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L$67</definedName>
    <definedName function="false" hidden="false" localSheetId="0" name="_xlnm.Print_Titles" vbProcedure="false">'стр.1_6'!$5:$7</definedName>
    <definedName function="false" hidden="false" name="_xlfn_SEC" vbProcedure="false"/>
    <definedName function="false" hidden="false" localSheetId="0" name="Z_8152CA28_E4A9_499A_A358_3E50FAD700FB__wvu_PrintArea" vbProcedure="false">'стр.1_6'!$A$1:$L$67</definedName>
    <definedName function="false" hidden="false" localSheetId="0" name="Z_8152CA28_E4A9_499A_A358_3E50FAD700FB__wvu_PrintTitles" vbProcedure="false">'стр.1_6'!$5:$7</definedName>
    <definedName function="false" hidden="false" localSheetId="0" name="Z_C7E8FF8B_EC7C_44F8_AF29_0A1E081B3EF5__wvu_PrintArea" vbProcedure="false">'стр.1_6'!$A$1:$AD$72</definedName>
    <definedName function="false" hidden="false" localSheetId="0" name="Z_C7E8FF8B_EC7C_44F8_AF29_0A1E081B3EF5__wvu_Rows" vbProcedure="false">'стр.1_6'!$44:$51</definedName>
    <definedName function="false" hidden="false" localSheetId="0" name="Z_DB5B00B5_666E_4335_8E58_AC869410A8BA__wvu_PrintArea" vbProcedure="false">'стр.1_6'!$A$1:$L$67</definedName>
    <definedName function="false" hidden="false" localSheetId="0" name="Z_DB5B00B5_666E_4335_8E58_AC869410A8BA__wvu_PrintTitles" vbProcedure="false">'стр.1_6'!$5:$7</definedName>
    <definedName function="false" hidden="false" localSheetId="0" name="Z_FFB38C8A_F79F_48E1_8336_0A6D8AA63704__wvu_PrintArea" vbProcedure="false">'стр.1_6'!$A$1:$AD$72</definedName>
    <definedName function="false" hidden="false" localSheetId="0" name="Z_FFB38C8A_F79F_48E1_8336_0A6D8AA63704__wvu_Rows" vbProcedure="false">'стр.1_6'!$44: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7" authorId="0">
      <text>
        <r>
          <rPr>
            <sz val="10"/>
            <rFont val="Arial Cyr"/>
            <family val="0"/>
            <charset val="204"/>
          </rPr>
          <t xml:space="preserve">2022 год - падение из-за уменьшения количества иностранных трудовых мигрантов (иностранные граждане, которым выданы разрешения на работу) (ОМВД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92</xdr:row>
                <xdr:rowOff>3</xdr:rowOff>
              </xdr:from>
              <xdr:to>
                <xdr:col>7</xdr:col>
                <xdr:colOff>110</xdr:colOff>
                <xdr:row>101</xdr:row>
                <xdr:rowOff>1</xdr:rowOff>
              </xdr:to>
            </anchor>
          </commentPr>
        </mc:Choice>
        <mc:Fallback/>
      </mc:AlternateContent>
    </comment>
    <comment ref="F64" authorId="0">
      <text>
        <r>
          <rPr>
            <sz val="10"/>
            <rFont val="Arial Cyr"/>
            <family val="0"/>
            <charset val="204"/>
          </rPr>
          <t xml:space="preserve">2022 год зп по крупным и средним выросла, уже 7 мес к предыдущему году, поэтому поставили факт по статистик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95</xdr:row>
                <xdr:rowOff>6</xdr:rowOff>
              </xdr:from>
              <xdr:to>
                <xdr:col>7</xdr:col>
                <xdr:colOff>110</xdr:colOff>
                <xdr:row>10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46">
  <si>
    <t xml:space="preserve">Основные показатели прогноза социально-экономического развития на долгосрочный период</t>
  </si>
  <si>
    <t xml:space="preserve">Приложение к распоряжению</t>
  </si>
  <si>
    <t xml:space="preserve">муниципального образования город Когалым</t>
  </si>
  <si>
    <t xml:space="preserve">отчет</t>
  </si>
  <si>
    <t xml:space="preserve">оценка показателя</t>
  </si>
  <si>
    <t xml:space="preserve">прогноз</t>
  </si>
  <si>
    <t xml:space="preserve">Показатели</t>
  </si>
  <si>
    <t xml:space="preserve">Единица измерения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1</t>
  </si>
  <si>
    <t xml:space="preserve">Население</t>
  </si>
  <si>
    <t xml:space="preserve">1.1</t>
  </si>
  <si>
    <t xml:space="preserve">Численность населения (в среднегодовом исчислении)</t>
  </si>
  <si>
    <t xml:space="preserve">тыс. чел.</t>
  </si>
  <si>
    <t xml:space="preserve">2</t>
  </si>
  <si>
    <t xml:space="preserve">Промышленное производство</t>
  </si>
  <si>
    <t xml:space="preserve">2.1.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 руб.</t>
  </si>
  <si>
    <t xml:space="preserve">2.2.</t>
  </si>
  <si>
    <t xml:space="preserve">Индекс промышленного производства</t>
  </si>
  <si>
    <t xml:space="preserve">% к предыдущему году
в сопоставимых ценах</t>
  </si>
  <si>
    <t xml:space="preserve"> по видам экономической деятельности</t>
  </si>
  <si>
    <t xml:space="preserve">2.3.</t>
  </si>
  <si>
    <t xml:space="preserve">Добыча полезных ископаемых (раздел B)</t>
  </si>
  <si>
    <t xml:space="preserve">2.3.1.</t>
  </si>
  <si>
    <t xml:space="preserve">Индекс производства </t>
  </si>
  <si>
    <t xml:space="preserve">101,4,</t>
  </si>
  <si>
    <t xml:space="preserve">2.4.</t>
  </si>
  <si>
    <t xml:space="preserve">Обрабатывающие производства (раздел C)</t>
  </si>
  <si>
    <t xml:space="preserve">2.4.1.</t>
  </si>
  <si>
    <t xml:space="preserve">2.5.</t>
  </si>
  <si>
    <t xml:space="preserve">Обеспечение электрической энергией, газом и паром;
кондиционирование воздуха (раздел D)</t>
  </si>
  <si>
    <t xml:space="preserve">2.5.1.</t>
  </si>
  <si>
    <t xml:space="preserve">2.6.</t>
  </si>
  <si>
    <t xml:space="preserve">Водоснабжение; водоотведение, организация сбора и утилизации отходов, деятельность по ликвидации загрязнений (раздел E)</t>
  </si>
  <si>
    <t xml:space="preserve">2.6.1.</t>
  </si>
  <si>
    <t xml:space="preserve">3.</t>
  </si>
  <si>
    <t xml:space="preserve">Строительство</t>
  </si>
  <si>
    <t xml:space="preserve">3.1</t>
  </si>
  <si>
    <t xml:space="preserve">Объем работ, выполненных по виду деятельности "Строительство"</t>
  </si>
  <si>
    <t xml:space="preserve">в ценах соответствующих лет; млн руб.</t>
  </si>
  <si>
    <t xml:space="preserve">3.2</t>
  </si>
  <si>
    <t xml:space="preserve">Индекс физического объема работ, выполненных по виду деятельности "Строительство"</t>
  </si>
  <si>
    <t xml:space="preserve">3.3</t>
  </si>
  <si>
    <t xml:space="preserve">Индекс-дефлятор по виду деятельности "Строительство"</t>
  </si>
  <si>
    <t xml:space="preserve">% г/г</t>
  </si>
  <si>
    <t xml:space="preserve">3.4</t>
  </si>
  <si>
    <t xml:space="preserve">Ввод в действие жилых домов</t>
  </si>
  <si>
    <t xml:space="preserve">тыс. кв. м общей площади</t>
  </si>
  <si>
    <t xml:space="preserve">4</t>
  </si>
  <si>
    <t xml:space="preserve">Торговля и услуги населению</t>
  </si>
  <si>
    <t xml:space="preserve">4.1</t>
  </si>
  <si>
    <t xml:space="preserve">Индекс потребительских цен на товары и услуги, на конец года</t>
  </si>
  <si>
    <t xml:space="preserve">% к декабрю
предыдущего года</t>
  </si>
  <si>
    <t xml:space="preserve">4.2</t>
  </si>
  <si>
    <t xml:space="preserve">Индекс потребительских цен на товары и услуги, в среднем за год</t>
  </si>
  <si>
    <t xml:space="preserve">4.3</t>
  </si>
  <si>
    <t xml:space="preserve">Оборот розничной торговли</t>
  </si>
  <si>
    <t xml:space="preserve">млн рублей</t>
  </si>
  <si>
    <t xml:space="preserve">4.4</t>
  </si>
  <si>
    <t xml:space="preserve">Индекс физического объема оборота розничной торговли</t>
  </si>
  <si>
    <t xml:space="preserve">4.5</t>
  </si>
  <si>
    <t xml:space="preserve">Индекс-дефлятор оборота розничной торговли</t>
  </si>
  <si>
    <t xml:space="preserve">4.6</t>
  </si>
  <si>
    <t xml:space="preserve">Объем платных услуг населению</t>
  </si>
  <si>
    <t xml:space="preserve">4.7</t>
  </si>
  <si>
    <t xml:space="preserve">Индекс физического объема платных услуг населению</t>
  </si>
  <si>
    <t xml:space="preserve">4.8</t>
  </si>
  <si>
    <t xml:space="preserve">Индекс-дефлятор объема платных услуг населению</t>
  </si>
  <si>
    <t xml:space="preserve">5</t>
  </si>
  <si>
    <t xml:space="preserve">Малое и среднее предпринимательство, включая микропредприятия</t>
  </si>
  <si>
    <t xml:space="preserve">5.1.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5.2.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 человек</t>
  </si>
  <si>
    <t xml:space="preserve">6</t>
  </si>
  <si>
    <t xml:space="preserve">Инвестиции</t>
  </si>
  <si>
    <t xml:space="preserve">6.1</t>
  </si>
  <si>
    <t xml:space="preserve">Инвестиции в основной капитал</t>
  </si>
  <si>
    <t xml:space="preserve">6.2</t>
  </si>
  <si>
    <t xml:space="preserve">Индекс физического объема инвестиций в основной капитал</t>
  </si>
  <si>
    <t xml:space="preserve">6.3</t>
  </si>
  <si>
    <t xml:space="preserve">Индекс-дефлятор инвестиций в основной капитал</t>
  </si>
  <si>
    <t xml:space="preserve">Инвестиции в основной капитал по источникам
финансирования (без субъектов малого и среднего предпринимательства и объема инвестиций, не наблюдаемых прямыми статистическими методами)</t>
  </si>
  <si>
    <t xml:space="preserve">7.4</t>
  </si>
  <si>
    <t xml:space="preserve">Собственные средства</t>
  </si>
  <si>
    <t xml:space="preserve">7.5</t>
  </si>
  <si>
    <t xml:space="preserve">Привлеченные средства, из них:</t>
  </si>
  <si>
    <t xml:space="preserve">7.5.1</t>
  </si>
  <si>
    <t xml:space="preserve">кредиты банков, в том числе:</t>
  </si>
  <si>
    <t xml:space="preserve">7.5.3</t>
  </si>
  <si>
    <t xml:space="preserve">бюджетные средства, в том числе:</t>
  </si>
  <si>
    <t xml:space="preserve">7.5.3.1</t>
  </si>
  <si>
    <t xml:space="preserve">федеральный бюджет</t>
  </si>
  <si>
    <t xml:space="preserve">7.5.3.2</t>
  </si>
  <si>
    <t xml:space="preserve">бюджеты субъектов Российской Федерации</t>
  </si>
  <si>
    <t xml:space="preserve">7.5.3.3</t>
  </si>
  <si>
    <t xml:space="preserve">из местных бюджетов</t>
  </si>
  <si>
    <t xml:space="preserve">7.5.4</t>
  </si>
  <si>
    <t xml:space="preserve">прочие</t>
  </si>
  <si>
    <t xml:space="preserve">7</t>
  </si>
  <si>
    <t xml:space="preserve">Уровень жизни населения</t>
  </si>
  <si>
    <t xml:space="preserve">7.1</t>
  </si>
  <si>
    <t xml:space="preserve">Денежные доходы населения</t>
  </si>
  <si>
    <t xml:space="preserve">7.1.1.</t>
  </si>
  <si>
    <t xml:space="preserve">Среднедушевые денежные доходы</t>
  </si>
  <si>
    <t xml:space="preserve">рублей</t>
  </si>
  <si>
    <t xml:space="preserve">7.1.2.</t>
  </si>
  <si>
    <t xml:space="preserve">Реальные денежные доходы населения</t>
  </si>
  <si>
    <t xml:space="preserve">7.2</t>
  </si>
  <si>
    <t xml:space="preserve">Труд и занятость</t>
  </si>
  <si>
    <t xml:space="preserve">7.2.1</t>
  </si>
  <si>
    <t xml:space="preserve">Численность рабочей силы</t>
  </si>
  <si>
    <t xml:space="preserve">7.2.2</t>
  </si>
  <si>
    <t xml:space="preserve">Численность занятых в экономике</t>
  </si>
  <si>
    <t xml:space="preserve">7.2.3</t>
  </si>
  <si>
    <t xml:space="preserve">Номинальная начисленная среднемесячная заработная плата работников организаций</t>
  </si>
  <si>
    <t xml:space="preserve">7.2.4</t>
  </si>
  <si>
    <t xml:space="preserve">Темп роста номинальной начисленной среднемесячной заработной платы работников организаций</t>
  </si>
  <si>
    <t xml:space="preserve">7.2.5</t>
  </si>
  <si>
    <t xml:space="preserve">Реальная заработная плата работников организаций</t>
  </si>
  <si>
    <t xml:space="preserve">7.2.6</t>
  </si>
  <si>
    <t xml:space="preserve">Уровень зарегистрированной безработицы (на конец года)</t>
  </si>
  <si>
    <t xml:space="preserve">%</t>
  </si>
  <si>
    <t xml:space="preserve">7.2.7</t>
  </si>
  <si>
    <t xml:space="preserve">Численность безработных, зарегистрированных в государственных учреждениях службы занятости населения (на конец года)</t>
  </si>
  <si>
    <t xml:space="preserve">7.2.8</t>
  </si>
  <si>
    <t xml:space="preserve">Фонд заработной платы работников организаций</t>
  </si>
  <si>
    <t xml:space="preserve">7.2.9</t>
  </si>
  <si>
    <t xml:space="preserve">Темп роста фонда заработной платы работников организаций</t>
  </si>
  <si>
    <t xml:space="preserve">8</t>
  </si>
  <si>
    <t xml:space="preserve">Развитие социальной сферы</t>
  </si>
  <si>
    <t xml:space="preserve">8.1</t>
  </si>
  <si>
    <t xml:space="preserve">Обеспеченность:</t>
  </si>
  <si>
    <t xml:space="preserve">общедоступными  библиотеками</t>
  </si>
  <si>
    <t xml:space="preserve">% к нормативу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общеобразовательными организациями</t>
  </si>
  <si>
    <t xml:space="preserve">единовременная пропускная способность спортивных сооруже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@"/>
    <numFmt numFmtId="167" formatCode="0.000"/>
    <numFmt numFmtId="168" formatCode="#,##0.0"/>
    <numFmt numFmtId="169" formatCode="_-* #,##0.00_р_._-;\-* #,##0.00_р_._-;_-* \-??_р_._-;_-@_-"/>
    <numFmt numFmtId="170" formatCode="0.0"/>
    <numFmt numFmtId="171" formatCode="0.00"/>
    <numFmt numFmtId="172" formatCode="0"/>
    <numFmt numFmtId="173" formatCode="#,##0"/>
    <numFmt numFmtId="174" formatCode="#,##0.00"/>
    <numFmt numFmtId="175" formatCode="#,##0.000"/>
    <numFmt numFmtId="176" formatCode="_-* #,##0.0\ _₽_-;\-* #,##0.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Courier New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color rgb="FF9933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
</Relationships>
</file>

<file path=xl/revisions/revisionHeaders.xml><?xml version="1.0" encoding="utf-8"?>
<headers xmlns="http://schemas.openxmlformats.org/spreadsheetml/2006/main" xmlns:r="http://schemas.openxmlformats.org/officeDocument/2006/relationships" guid="{890F1943-B989-4C42-821B-1CF1DA903194}">
  <header guid="{EF5B2DD3-D832-4471-81E5-A35E4CE741A5}" dateTime="2022-10-07T15:05:00.000000000Z" userName="Саратова Ольга Сергеевна" r:id="rId1" minRId="1" maxRId="1" maxSheetId="2">
    <sheetIdMap count="1">
      <sheetId val="1"/>
    </sheetIdMap>
  </header>
  <header guid="{235EC5A4-0527-4414-8211-52348E3D374C}" dateTime="2022-10-11T12:03:00.000000000Z" userName="Степаненко Наталья Алексеевна" r:id="rId2" minRId="2" maxRId="151" maxSheetId="2">
    <sheetIdMap count="1">
      <sheetId val="1"/>
    </sheetIdMap>
  </header>
  <header guid="{86072361-E8B0-434D-BD44-5E6C2D33432A}" dateTime="2022-10-11T12:18:00.000000000Z" userName="Степаненко Наталья Алексеевна" r:id="rId3" minRId="152" maxRId="203" maxSheetId="2">
    <sheetIdMap count="1">
      <sheetId val="1"/>
    </sheetIdMap>
  </header>
  <header guid="{A2390150-8C8D-4411-9471-95FE6996B4A6}" dateTime="2022-10-11T15:32:00.000000000Z" userName="Степаненко Наталья Алексеевна" r:id="rId4" minRId="204" maxRId="289" maxSheetId="2">
    <sheetIdMap count="1">
      <sheetId val="1"/>
    </sheetIdMap>
  </header>
  <header guid="{905DCE82-DEA8-4E41-B0A8-A8FBA4A56ACD}" dateTime="2022-10-11T17:05:00.000000000Z" userName="Степаненко Наталья Алексеевна" r:id="rId5" minRId="290" maxRId="314" maxSheetId="2">
    <sheetIdMap count="1">
      <sheetId val="1"/>
    </sheetIdMap>
  </header>
  <header guid="{9736B29C-0380-4473-86E0-884DF12A64F5}" dateTime="2022-10-13T10:56:00.000000000Z" userName="Степаненко Наталья Алексеевна" r:id="rId6" minRId="315" maxRId="384" maxSheetId="2">
    <sheetIdMap count="1">
      <sheetId val="1"/>
    </sheetIdMap>
  </header>
  <header guid="{F0ACBC44-DD5D-4EA9-BDA3-D74C6B1FEE08}" dateTime="2022-10-13T11:19:00.000000000Z" userName="Степаненко Наталья Алексеевна" r:id="rId7" minRId="385" maxRId="439" maxSheetId="2">
    <sheetIdMap count="1">
      <sheetId val="1"/>
    </sheetIdMap>
  </header>
  <header guid="{0902D2B0-5A2A-4DC6-AC39-5A4624AC2DB4}" dateTime="2022-10-13T11:27:00.000000000Z" userName="Степаненко Наталья Алексеевна" r:id="rId8" minRId="440" maxRId="451" maxSheetId="2">
    <sheetIdMap count="1">
      <sheetId val="1"/>
    </sheetIdMap>
  </header>
  <header guid="{B87C2B95-51B9-4E51-9BF6-C6BB7223CB8E}" dateTime="2022-10-13T16:33:00.000000000Z" userName="Степаненко Наталья Алексеевна" r:id="rId9" minRId="452" maxRId="476" maxSheetId="2">
    <sheetIdMap count="1">
      <sheetId val="1"/>
    </sheetIdMap>
  </header>
  <header guid="{A5836320-512F-4AD0-B36C-2EA66B77EA17}" dateTime="2022-10-13T16:55:00.000000000Z" userName="Степаненко Наталья Алексеевна" r:id="rId10" minRId="477" maxRId="512" maxSheetId="2">
    <sheetIdMap count="1">
      <sheetId val="1"/>
    </sheetIdMap>
  </header>
  <header guid="{BBCECF31-F514-43B3-BBC6-11D4C4B1FB72}" dateTime="2022-10-14T17:15:00.000000000Z" userName="Степаненко Наталья Алексеевна" r:id="rId11" minRId="513" maxRId="590" maxSheetId="2">
    <sheetIdMap count="1">
      <sheetId val="1"/>
    </sheetIdMap>
  </header>
  <header guid="{768B4F47-4944-4406-A1EB-E581D9D24C39}" dateTime="2022-10-17T08:02:00.000000000Z" userName="Саратова Ольга Сергеевна" r:id="rId12" minRId="591" maxRId="598" maxSheetId="2">
    <sheetIdMap count="1">
      <sheetId val="1"/>
    </sheetIdMap>
  </header>
  <header guid="{3470B128-E27C-45BD-B13E-635EBFC5B15E}" dateTime="2022-10-17T08:10:00.000000000Z" userName="Саратова Ольга Сергеевна" r:id="rId13" minRId="599" maxRId="599" maxSheetId="2">
    <sheetIdMap count="1">
      <sheetId val="1"/>
    </sheetIdMap>
  </header>
  <header guid="{AD8EABD1-EFBB-457B-AF80-ECC12E07A0F2}" dateTime="2022-10-17T11:39:00.000000000Z" userName="Саратова Ольга Сергеевна" r:id="rId14" minRId="600" maxRId="726" maxSheetId="2">
    <sheetIdMap count="1">
      <sheetId val="1"/>
    </sheetIdMap>
  </header>
  <header guid="{C440A6D2-B403-4BA9-AB41-D67B79B6A857}" dateTime="2022-10-17T11:48:00.000000000Z" userName="Саратова Ольга Сергеевна" r:id="rId15" minRId="727" maxRId="752" maxSheetId="2">
    <sheetIdMap count="1">
      <sheetId val="1"/>
    </sheetIdMap>
  </header>
  <header guid="{BD5238E4-3383-4E28-8A52-E464055BBB27}" dateTime="2022-10-17T12:10:00.000000000Z" userName="Саратова Ольга Сергеевна" r:id="rId16" minRId="753" maxRId="772" maxSheetId="2">
    <sheetIdMap count="1">
      <sheetId val="1"/>
    </sheetIdMap>
  </header>
  <header guid="{EA63D443-3D5B-4E45-B2A2-8D4210CFEE13}" dateTime="2022-10-18T13:10:00.000000000Z" userName="Митина Екатерина Сергеевна" r:id="rId17" minRId="773" maxRId="790" maxSheetId="2">
    <sheetIdMap count="1">
      <sheetId val="1"/>
    </sheetIdMap>
  </header>
  <header guid="{27E4B23B-5DF7-4A5F-8693-8411D06FBA56}" dateTime="2022-10-18T15:19:00.000000000Z" userName="Степаненко Наталья Алексеевна" r:id="rId18" minRId="791" maxRId="877" maxSheetId="2">
    <sheetIdMap count="1">
      <sheetId val="1"/>
    </sheetIdMap>
  </header>
  <header guid="{E0435AC9-0281-4CD9-86C0-A2DF03828AFF}" dateTime="2022-10-18T15:42:00.000000000Z" userName="Степаненко Наталья Алексеевна" r:id="rId19" minRId="878" maxRId="933" maxSheetId="2">
    <sheetIdMap count="1">
      <sheetId val="1"/>
    </sheetIdMap>
  </header>
  <header guid="{9293A865-4ADE-46FF-9CB6-4CAEC5B7710F}" dateTime="2022-10-18T16:16:00.000000000Z" userName="Митина Екатерина Сергеевна" r:id="rId20" minRId="934" maxRId="951" maxSheetId="2">
    <sheetIdMap count="1">
      <sheetId val="1"/>
    </sheetIdMap>
  </header>
  <header guid="{AED8E0DA-519B-4681-AF04-73563344E5E3}" dateTime="2022-10-18T17:42:00.000000000Z" userName="Саратова Ольга Сергеевна" r:id="rId21" minRId="952" maxRId="1026" maxSheetId="2">
    <sheetIdMap count="1">
      <sheetId val="1"/>
    </sheetIdMap>
  </header>
  <header guid="{81FCF685-B8B6-45AD-AC36-2E01CF74B725}" dateTime="2022-10-18T18:08:00.000000000Z" userName="Степаненко Наталья Алексеевна" r:id="rId22" minRId="1027" maxRId="1057" maxSheetId="2">
    <sheetIdMap count="1">
      <sheetId val="1"/>
    </sheetIdMap>
  </header>
  <header guid="{5F4E08DB-3D6A-4C00-835A-CC1D7F511C3F}" dateTime="2022-10-18T18:12:00.000000000Z" userName="Саратова Ольга Сергеевна" r:id="rId23" minRId="1058" maxRId="1208" maxSheetId="2">
    <sheetIdMap count="1">
      <sheetId val="1"/>
    </sheetIdMap>
  </header>
  <header guid="{FAA090CB-F34C-4E90-B773-D9AB51302309}" dateTime="2022-10-19T08:26:00.000000000Z" userName="Саратова Ольга Сергеевна" r:id="rId24" minRId="1209" maxRId="1228" maxSheetId="2">
    <sheetIdMap count="1">
      <sheetId val="1"/>
    </sheetIdMap>
  </header>
  <header guid="{020733A5-5E27-4C38-A25A-A4EAA537A28B}" dateTime="2022-10-19T08:33:00.000000000Z" userName="Саратова Ольга Сергеевна" r:id="rId25" minRId="1229" maxRId="1307" maxSheetId="2">
    <sheetIdMap count="1">
      <sheetId val="1"/>
    </sheetIdMap>
  </header>
  <header guid="{A6A87E67-773C-415C-AB56-E45862600DA8}" dateTime="2022-10-19T09:22:00.000000000Z" userName="Степаненко Наталья Алексеевна" r:id="rId26" minRId="1308" maxRId="1323" maxSheetId="2">
    <sheetIdMap count="1">
      <sheetId val="1"/>
    </sheetIdMap>
  </header>
  <header guid="{EE6B9C4A-946D-4B1B-96A6-6C42419B6A4A}" dateTime="2022-10-19T10:16:00.000000000Z" userName="Степаненко Наталья Алексеевна" r:id="rId27" minRId="1324" maxRId="1368" maxSheetId="2">
    <sheetIdMap count="1">
      <sheetId val="1"/>
    </sheetIdMap>
  </header>
  <header guid="{CC45DEBC-5E3F-4EEF-A2E3-83E67A810FC1}" dateTime="2022-10-19T11:07:00.000000000Z" userName="Степаненко Наталья Алексеевна" r:id="rId28" minRId="1369" maxRId="1441" maxSheetId="2">
    <sheetIdMap count="1">
      <sheetId val="1"/>
    </sheetIdMap>
  </header>
  <header guid="{47F5CDEA-7571-4D41-80EA-0DE8B140E13A}" dateTime="2022-10-19T11:17:00.000000000Z" userName="Степаненко Наталья Алексеевна" r:id="rId29" minRId="1442" maxRId="1468" maxSheetId="2">
    <sheetIdMap count="1">
      <sheetId val="1"/>
    </sheetIdMap>
  </header>
  <header guid="{3629716C-D61A-4A9F-A601-EE6113A5C29F}" dateTime="2022-10-19T11:24:00.000000000Z" userName="Степаненко Наталья Алексеевна" r:id="rId30" minRId="1469" maxRId="1469" maxSheetId="2">
    <sheetIdMap count="1">
      <sheetId val="1"/>
    </sheetIdMap>
  </header>
  <header guid="{BEB94112-AC03-4C97-9ECB-0E97514D6B56}" dateTime="2022-10-19T12:12:00.000000000Z" userName="Саратова Ольга Сергеевна" r:id="rId31" minRId="1470" maxRId="1487" maxSheetId="2">
    <sheetIdMap count="1">
      <sheetId val="1"/>
    </sheetIdMap>
  </header>
  <header guid="{D537302A-D2EF-48FE-A62C-A6B29317D175}" dateTime="2022-10-19T13:18:00.000000000Z" userName="Степаненко Наталья Алексеевна" r:id="rId32" minRId="1488" maxRId="1492" maxSheetId="2">
    <sheetIdMap count="1">
      <sheetId val="1"/>
    </sheetIdMap>
  </header>
  <header guid="{092D6D54-0A2A-458D-B0B1-2F1BCB729A30}" dateTime="2022-10-19T14:15:00.000000000Z" userName="Степаненко Наталья Алексеевна" r:id="rId33" minRId="1493" maxRId="1494" maxSheetId="2">
    <sheetIdMap count="1">
      <sheetId val="1"/>
    </sheetIdMap>
  </header>
  <header guid="{F2DBA289-18EC-430D-9A10-AE386762C7BC}" dateTime="2022-10-19T14:31:00.000000000Z" userName="Саратова Ольга Сергеевна" r:id="rId34" minRId="1495" maxRId="1521" maxSheetId="2">
    <sheetIdMap count="1">
      <sheetId val="1"/>
    </sheetIdMap>
  </header>
  <header guid="{93832B15-1E22-4590-9927-AC1F75DB63E2}" dateTime="2022-10-19T14:47:00.000000000Z" userName="Саратова Ольга Сергеевна" r:id="rId35" minRId="1522" maxRId="1545" maxSheetId="2">
    <sheetIdMap count="1">
      <sheetId val="1"/>
    </sheetIdMap>
  </header>
  <header guid="{B865624A-7DDC-4CA2-B302-F7797BEAEF69}" dateTime="2022-10-19T15:26:00.000000000Z" userName="Саратова Ольга Сергеевна" r:id="rId36" minRId="1546" maxRId="1557" maxSheetId="2">
    <sheetIdMap count="1">
      <sheetId val="1"/>
    </sheetIdMap>
  </header>
  <header guid="{6D19B925-356C-4FBC-9D2C-B8106293EDB3}" dateTime="2022-10-19T15:31:00.000000000Z" userName="Степаненко Наталья Алексеевна" r:id="rId37" minRId="1558" maxRId="1563" maxSheetId="2">
    <sheetIdMap count="1">
      <sheetId val="1"/>
    </sheetIdMap>
  </header>
  <header guid="{01EBE161-D2B8-4D4A-9B2A-5254CD294CB5}" dateTime="2022-10-19T15:31:00.000000000Z" userName="Саратова Ольга Сергеевна" r:id="rId38" minRId="1564" maxRId="1564" maxSheetId="2">
    <sheetIdMap count="1">
      <sheetId val="1"/>
    </sheetIdMap>
  </header>
  <header guid="{E722C113-1B54-417A-8434-A4918D92E76C}" dateTime="2022-10-19T15:46:00.000000000Z" userName="Саратова Ольга Сергеевна" r:id="rId39" minRId="1565" maxRId="1588" maxSheetId="2">
    <sheetIdMap count="1">
      <sheetId val="1"/>
    </sheetIdMap>
  </header>
  <header guid="{9766ACAE-173B-49C6-9F04-B2D511A17903}" dateTime="2022-10-20T09:33:00.000000000Z" userName="Степаненко Наталья Алексеевна" r:id="rId40" minRId="1589" maxRId="1598" maxSheetId="2">
    <sheetIdMap count="1">
      <sheetId val="1"/>
    </sheetIdMap>
  </header>
  <header guid="{455FA378-C142-4AB4-A281-856FD01FE3D4}" dateTime="2022-10-20T14:25:00.000000000Z" userName="Степаненко Наталья Алексеевна" r:id="rId41" minRId="1599" maxRId="1606" maxSheetId="2">
    <sheetIdMap count="1">
      <sheetId val="1"/>
    </sheetIdMap>
  </header>
  <header guid="{7DC513A5-F08C-4A90-8E7D-C6D23D2E60C9}" dateTime="2022-10-20T15:06:00.000000000Z" userName="Степаненко Наталья Алексеевна" r:id="rId42" minRId="1607" maxRId="1608" maxSheetId="2">
    <sheetIdMap count="1">
      <sheetId val="1"/>
    </sheetIdMap>
  </header>
  <header guid="{C2DF7288-873F-4A0D-90A8-C7EB07A96B46}" dateTime="2022-10-20T15:12:00.000000000Z" userName="Степаненко Наталья Алексеевна" r:id="rId43" minRId="1609" maxRId="1609" maxSheetId="2">
    <sheetIdMap count="1">
      <sheetId val="1"/>
    </sheetIdMap>
  </header>
  <header guid="{C7440C01-F6E6-4CD3-8F6D-67C40AE65BE2}" dateTime="2022-10-20T15:20:00.000000000Z" userName="Митина Екатерина Сергеевна" r:id="rId44" minRId="1610" maxRId="1610" maxSheetId="2">
    <sheetIdMap count="1">
      <sheetId val="1"/>
    </sheetIdMap>
  </header>
  <header guid="{BCBFC647-0C5B-46BA-A94D-A1DB97120CCE}" dateTime="2022-10-21T11:48:00.000000000Z" userName="Степаненко Наталья Алексеевна" r:id="rId45" minRId="1611" maxRId="1637" maxSheetId="2">
    <sheetIdMap count="1">
      <sheetId val="1"/>
    </sheetIdMap>
  </header>
  <header guid="{B46A1887-A72C-48F5-B7E8-7876D8FFFFE1}" dateTime="2022-10-21T15:23:00.000000000Z" userName="Степаненко Наталья Алексеевна" r:id="rId46" minRId="1638" maxRId="1638" maxSheetId="2">
    <sheetIdMap count="1">
      <sheetId val="1"/>
    </sheetIdMap>
  </header>
  <header guid="{6DC4322B-D6F5-4067-8814-7A1A571C44DD}" dateTime="2022-10-24T17:10:00.000000000Z" userName="Степаненко Наталья Алексеевна" r:id="rId47" minRId="1639" maxRId="1643" maxSheetId="2">
    <sheetIdMap count="1">
      <sheetId val="1"/>
    </sheetIdMap>
  </header>
  <header guid="{B1075253-E0CD-4CDB-B1AC-79A0A5D564DF}" dateTime="2022-10-24T17:17:00.000000000Z" userName="Степаненко Наталья Алексеевна" r:id="rId48" minRId="1644" maxRId="1692" maxSheetId="2">
    <sheetIdMap count="1">
      <sheetId val="1"/>
    </sheetIdMap>
  </header>
  <header guid="{F71ED659-AFDA-4608-953D-05F16B8DF61A}" dateTime="2022-10-24T17:52:00.000000000Z" userName="Степаненко Наталья Алексеевна" r:id="rId49" minRId="1693" maxRId="1760" maxSheetId="2">
    <sheetIdMap count="1">
      <sheetId val="1"/>
    </sheetIdMap>
  </header>
  <header guid="{3333AFA3-7E0A-4809-B9AF-8EEDDD0A05DC}" dateTime="2022-10-25T11:23:00.000000000Z" userName="Саратова Ольга Сергеевна" r:id="rId50" minRId="1761" maxRId="1789" maxSheetId="2">
    <sheetIdMap count="1">
      <sheetId val="1"/>
    </sheetIdMap>
  </header>
  <header guid="{F90B4D35-5ADD-45B7-9DFE-F8796D423932}" dateTime="2022-10-25T11:26:00.000000000Z" userName="Саратова Ольга Сергеевна" r:id="rId51" minRId="1790" maxRId="1793" maxSheetId="2">
    <sheetIdMap count="1">
      <sheetId val="1"/>
    </sheetIdMap>
  </header>
  <header guid="{FCB031B8-3031-4A48-8BFB-61089767294E}" dateTime="2022-10-25T11:29:00.000000000Z" userName="Саратова Ольга Сергеевна" r:id="rId52" minRId="1794" maxRId="1817" maxSheetId="2">
    <sheetIdMap count="1">
      <sheetId val="1"/>
    </sheetIdMap>
  </header>
  <header guid="{4973CDAD-FEB5-4DFE-B8CE-73B528A6E4F8}" dateTime="2022-10-26T15:13:00.000000000Z" userName="Степаненко Наталья Алексеевна" r:id="rId53" minRId="1818" maxRId="1870" maxSheetId="2">
    <sheetIdMap count="1">
      <sheetId val="1"/>
    </sheetIdMap>
  </header>
  <header guid="{5719E6D4-9876-4D91-B15A-617BF8572C63}" dateTime="2022-10-26T16:01:00.000000000Z" userName="Степаненко Наталья Алексеевна" r:id="rId54" minRId="1871" maxRId="1970" maxSheetId="2">
    <sheetIdMap count="1">
      <sheetId val="1"/>
    </sheetIdMap>
  </header>
  <header guid="{5EDD1DC9-7A52-4C50-9A65-504358E392D7}" dateTime="2022-10-26T16:08:00.000000000Z" userName="Степаненко Наталья Алексеевна" r:id="rId55" minRId="1971" maxRId="2026" maxSheetId="2">
    <sheetIdMap count="1">
      <sheetId val="1"/>
    </sheetIdMap>
  </header>
  <header guid="{D32453B3-6527-42C0-8975-5FF42C65E923}" dateTime="2022-10-26T16:09:00.000000000Z" userName="Степаненко Наталья Алексеевна" r:id="rId56" minRId="2027" maxRId="2047" maxSheetId="2">
    <sheetIdMap count="1">
      <sheetId val="1"/>
    </sheetIdMap>
  </header>
  <header guid="{1AC41E77-2DF5-4691-AAA9-E83D1C85957C}" dateTime="2022-10-26T19:10:00.000000000Z" userName="Степаненко Наталья Алексеевна" r:id="rId57" minRId="2048" maxRId="2048" maxSheetId="2">
    <sheetIdMap count="1">
      <sheetId val="1"/>
    </sheetIdMap>
  </header>
  <header guid="{27BA5748-7696-4C15-A6E5-32B2CA6136C5}" dateTime="2022-10-27T09:06:00.000000000Z" userName="Саратова Ольга Сергеевна" r:id="rId58" minRId="2049" maxRId="2049" maxSheetId="2">
    <sheetIdMap count="1">
      <sheetId val="1"/>
    </sheetIdMap>
  </header>
  <header guid="{E8645D5D-58F3-4086-B5CD-A0E367FDE502}" dateTime="2022-10-27T16:01:00.000000000Z" userName="Степаненко Наталья Алексеевна" r:id="rId59" minRId="2050" maxRId="2051" maxSheetId="2">
    <sheetIdMap count="1">
      <sheetId val="1"/>
    </sheetIdMap>
  </header>
  <header guid="{BF86EBEF-B5AD-4C35-8C0E-5481B9C1D9BC}" dateTime="2022-10-27T17:22:00.000000000Z" userName="Степаненко Наталья Алексеевна" r:id="rId60" minRId="2052" maxRId="2131" maxSheetId="2">
    <sheetIdMap count="1">
      <sheetId val="1"/>
    </sheetIdMap>
  </header>
  <header guid="{06089402-2C8C-4074-99B8-06BD75A8E76A}" dateTime="2022-10-27T17:30:00.000000000Z" userName="Степаненко Наталья Алексеевна" r:id="rId61" minRId="2132" maxRId="2132" maxSheetId="2">
    <sheetIdMap count="1">
      <sheetId val="1"/>
    </sheetIdMap>
  </header>
  <header guid="{C5C7C255-FA35-4D30-96ED-75D1F3503E02}" dateTime="2022-10-28T12:10:00.000000000Z" userName="Степаненко Наталья Алексеевна" r:id="rId62" minRId="2133" maxRId="2218" maxSheetId="2">
    <sheetIdMap count="1">
      <sheetId val="1"/>
    </sheetIdMap>
  </header>
  <header guid="{61072C0A-22BD-492A-B0D4-659148F9E3E8}" dateTime="2022-10-28T12:15:00.000000000Z" userName="Степаненко Наталья Алексеевна" r:id="rId63" minRId="2219" maxRId="2220" maxSheetId="2">
    <sheetIdMap count="1">
      <sheetId val="1"/>
    </sheetIdMap>
  </header>
  <header guid="{DF74E36F-E25B-4B8F-82A4-F344EBCEDB60}" dateTime="2022-10-28T12:17:00.000000000Z" userName="Степаненко Наталья Алексеевна" r:id="rId64" minRId="2221" maxRId="2221" maxSheetId="2">
    <sheetIdMap count="1">
      <sheetId val="1"/>
    </sheetIdMap>
  </header>
  <header guid="{9267A54D-EA9C-4BE0-BDDD-16028F96CC1D}" dateTime="2022-10-28T16:05:00.000000000Z" userName="Шишкина Юлия Андреева" r:id="rId65" minRId="2222" maxRId="2235" maxSheetId="2">
    <sheetIdMap count="1">
      <sheetId val="1"/>
    </sheetIdMap>
  </header>
  <header guid="{0DC66FB4-1390-465C-A072-BE5E1986F565}" dateTime="2022-10-28T16:09:00.000000000Z" userName="Шишкина Юлия Андреева" r:id="rId66" minRId="2236" maxRId="2238" maxSheetId="2">
    <sheetIdMap count="1">
      <sheetId val="1"/>
    </sheetIdMap>
  </header>
  <header guid="{C69F2E2B-0392-4EBE-8A59-DED2267D344E}" dateTime="2022-10-28T16:10:00.000000000Z" userName="Шишкина Юлия Андреева" r:id="rId67" minRId="2239" maxRId="2250" maxSheetId="2">
    <sheetIdMap count="1">
      <sheetId val="1"/>
    </sheetIdMap>
  </header>
  <header guid="{8F6D5AA2-6D27-4AD1-978F-19033D0FF83F}" dateTime="2022-10-28T16:28:00.000000000Z" userName="Шишкина Юлия Андреева" r:id="rId68" minRId="2251" maxRId="2262" maxSheetId="2">
    <sheetIdMap count="1">
      <sheetId val="1"/>
    </sheetIdMap>
  </header>
  <header guid="{FA43DDF9-409B-4F80-BE19-649C4856D5F9}" dateTime="2022-10-28T16:31:00.000000000Z" userName="Шишкина Юлия Андреева" r:id="rId69" minRId="2263" maxRId="2274" maxSheetId="2">
    <sheetIdMap count="1">
      <sheetId val="1"/>
    </sheetIdMap>
  </header>
  <header guid="{A31A62EA-1A56-463D-8220-6CFD8BA1B88B}" dateTime="2022-10-28T16:36:00.000000000Z" userName="Шишкина Юлия Андреева" r:id="rId70" minRId="2275" maxRId="2301" maxSheetId="2">
    <sheetIdMap count="1">
      <sheetId val="1"/>
    </sheetIdMap>
  </header>
  <header guid="{39B7CD8E-9184-4CD5-AE52-72089A034277}" dateTime="2022-10-28T16:38:00.000000000Z" userName="Шишкина Юлия Андреева" r:id="rId71" minRId="2302" maxRId="2316" maxSheetId="2">
    <sheetIdMap count="1">
      <sheetId val="1"/>
    </sheetIdMap>
  </header>
  <header guid="{25003714-24CE-48B3-8A03-BB911D06DFAA}" dateTime="2022-10-28T16:39:00.000000000Z" userName="Шишкина Юлия Андреева" r:id="rId72" minRId="2317" maxRId="2345" maxSheetId="2">
    <sheetIdMap count="1">
      <sheetId val="1"/>
    </sheetIdMap>
  </header>
  <header guid="{7B0DC68D-FEE2-4C27-91A1-DD1E5D5D86CB}" dateTime="2022-10-28T16:40:00.000000000Z" userName="Шишкина Юлия Андреева" r:id="rId73" minRId="2346" maxRId="2398" maxSheetId="2">
    <sheetIdMap count="1">
      <sheetId val="1"/>
    </sheetIdMap>
  </header>
  <header guid="{9D3F3223-8632-41EA-A6E5-59BD07597D70}" dateTime="2022-10-28T16:45:00.000000000Z" userName="Шишкина Юлия Андреева" r:id="rId74" minRId="2399" maxRId="2438" maxSheetId="2">
    <sheetIdMap count="1">
      <sheetId val="1"/>
    </sheetIdMap>
  </header>
  <header guid="{6311B6FE-B79D-4B96-8A8A-390E0F82D8E5}" dateTime="2022-10-28T16:55:00.000000000Z" userName="Шишкина Юлия Андреева" r:id="rId75" minRId="2439" maxRId="2456" maxSheetId="2">
    <sheetIdMap count="1">
      <sheetId val="1"/>
    </sheetIdMap>
  </header>
  <header guid="{E04A824B-D2FF-488B-95A6-E1D7E4732511}" dateTime="2022-10-28T16:56:00.000000000Z" userName="Шишкина Юлия Андреева" r:id="rId76" minRId="2457" maxRId="2476" maxSheetId="2">
    <sheetIdMap count="1">
      <sheetId val="1"/>
    </sheetIdMap>
  </header>
  <header guid="{44502E09-7CB9-4DEE-8184-21C67020AF50}" dateTime="2022-10-29T10:41:00.000000000Z" userName="Шишкина Юлия Андреева" r:id="rId77" minRId="2477" maxRId="2488" maxSheetId="2">
    <sheetIdMap count="1">
      <sheetId val="1"/>
    </sheetIdMap>
  </header>
  <header guid="{8B4AEDD1-3770-4D1E-BBA7-78A0922DA855}" dateTime="2022-10-29T10:50:00.000000000Z" userName="Шишкина Юлия Андреева" r:id="rId78" minRId="2489" maxRId="2503" maxSheetId="2">
    <sheetIdMap count="1">
      <sheetId val="1"/>
    </sheetIdMap>
  </header>
  <header guid="{75CC0107-C0F0-4D20-8D08-617D39E27748}" dateTime="2022-10-29T10:51:00.000000000Z" userName="Шишкина Юлия Андреева" r:id="rId79" minRId="2504" maxRId="2515" maxSheetId="2">
    <sheetIdMap count="1">
      <sheetId val="1"/>
    </sheetIdMap>
  </header>
  <header guid="{78800132-CC9C-4702-988C-4860D96A2DA7}" dateTime="2022-10-29T12:23:00.000000000Z" userName="Степаненко Наталья Алексеевна" r:id="rId80" minRId="2516" maxRId="2551" maxSheetId="2">
    <sheetIdMap count="1">
      <sheetId val="1"/>
    </sheetIdMap>
  </header>
  <header guid="{832C0F41-61D7-4CE0-9E60-29BD620D1DFE}" dateTime="2022-10-29T13:16:00.000000000Z" userName="Степаненко Наталья Алексеевна" r:id="rId81" minRId="2552" maxRId="2569" maxSheetId="2">
    <sheetIdMap count="1">
      <sheetId val="1"/>
    </sheetIdMap>
  </header>
  <header guid="{811402BE-9FBA-43A5-8FC3-686471ECF3B3}" dateTime="2022-10-31T09:14:00.000000000Z" userName="Степаненко Наталья Алексеевна" r:id="rId82" minRId="2570" maxRId="2571" maxSheetId="2">
    <sheetIdMap count="1">
      <sheetId val="1"/>
    </sheetIdMap>
  </header>
  <header guid="{5F04BDCF-955A-496A-A345-9E83129B6236}" dateTime="2022-10-31T14:52:00.000000000Z" userName="Степаненко Наталья Алексеевна" r:id="rId83" minRId="2572" maxRId="2596" maxSheetId="2">
    <sheetIdMap count="1">
      <sheetId val="1"/>
    </sheetIdMap>
  </header>
  <header guid="{727E9EA3-E48A-408D-B289-FF7FB3CEB4BD}" dateTime="2022-10-31T18:27:00.000000000Z" userName="Степаненко Наталья Алексеевна" r:id="rId84" minRId="2597" maxRId="2612" maxSheetId="2">
    <sheetIdMap count="1">
      <sheetId val="1"/>
    </sheetIdMap>
  </header>
  <header guid="{6468F897-CA32-4679-BFE9-0E369B83776A}" dateTime="2022-11-01T08:53:00.000000000Z" userName="Саратова Ольга Сергеевна" r:id="rId85" minRId="2613" maxRId="2613" maxSheetId="2">
    <sheetIdMap count="1">
      <sheetId val="1"/>
    </sheetIdMap>
  </header>
  <header guid="{890F1943-B989-4C42-821B-1CF1DA903194}" dateTime="2022-11-01T09:02:00.000000000Z" userName="Саратова Ольга Сергеевна" r:id="rId86" minRId="2614" maxRId="263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57" t="n">
      <v>3395</v>
    </oc>
    <nc r="F57" t="n">
      <v>4348.2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477" ua="false" sId="1">
    <nc r="M20" t="n">
      <f>K20*100.8/100</f>
    </nc>
  </rcc>
  <rcc rId="478" ua="false" sId="1">
    <nc r="N20" t="n">
      <f>L20*100.9/100</f>
    </nc>
  </rcc>
  <rcc rId="479" ua="false" sId="1">
    <nc r="O20" t="n">
      <f>M20*100.9/100</f>
    </nc>
  </rcc>
  <rcc rId="480" ua="false" sId="1">
    <nc r="P20" t="n">
      <f>N20*101/100</f>
    </nc>
  </rcc>
  <rcc rId="481" ua="false" sId="1">
    <nc r="Q20" t="n">
      <f>O20*101/100</f>
    </nc>
  </rcc>
  <rcc rId="482" ua="false" sId="1">
    <nc r="R20" t="n">
      <f>P20*101.1/100</f>
    </nc>
  </rcc>
  <rcc rId="483" ua="false" sId="1">
    <nc r="S20" t="n">
      <f>Q20*101.2/100</f>
    </nc>
  </rcc>
  <rcc rId="484" ua="false" sId="1">
    <nc r="T20" t="n">
      <f>R20*101.3/100</f>
    </nc>
  </rcc>
  <rcc rId="485" ua="false" sId="1">
    <nc r="U20" t="n">
      <f>S20*101.4/100</f>
    </nc>
  </rcc>
  <rcc rId="486" ua="false" sId="1">
    <nc r="V20" t="n">
      <f>T20*101.5/100</f>
    </nc>
  </rcc>
  <rcc rId="487" ua="false" sId="1">
    <nc r="W20" t="n">
      <f>U20*101.5/100</f>
    </nc>
  </rcc>
  <rcc rId="488" ua="false" sId="1">
    <nc r="X20" t="n">
      <f>V20*101.6/100</f>
    </nc>
  </rcc>
  <rcc rId="489" ua="false" sId="1">
    <nc r="Y20" t="n">
      <f>W20*101.6/100</f>
    </nc>
  </rcc>
  <rcc rId="490" ua="false" sId="1">
    <nc r="Z20" t="n">
      <f>X20*101.7/100</f>
    </nc>
  </rcc>
  <rcc rId="491" ua="false" sId="1">
    <nc r="AA20" t="n">
      <f>Y20*101.7/100</f>
    </nc>
  </rcc>
  <rcc rId="492" ua="false" sId="1">
    <nc r="AB20" t="n">
      <f>Z20*101.8/100</f>
    </nc>
  </rcc>
  <rcc rId="493" ua="false" sId="1">
    <nc r="AC20" t="n">
      <f>AA20*101.9/100</f>
    </nc>
  </rcc>
  <rcc rId="494" ua="false" sId="1">
    <nc r="AD20" t="n">
      <f>AB20*102/100</f>
    </nc>
  </rcc>
  <rcc rId="495" ua="false" sId="1">
    <oc r="M20" t="n">
      <f>K20*100.8/100</f>
    </oc>
    <nc r="M20" t="n">
      <v>10.753</v>
    </nc>
  </rcc>
  <rcc rId="496" ua="false" sId="1">
    <oc r="N20" t="n">
      <f>L20*100.9/100</f>
    </oc>
    <nc r="N20" t="n">
      <v>10.838</v>
    </nc>
  </rcc>
  <rcc rId="497" ua="false" sId="1">
    <oc r="O20" t="n">
      <f>M20*100.9/100</f>
    </oc>
    <nc r="O20" t="n">
      <v>10.85</v>
    </nc>
  </rcc>
  <rcc rId="498" ua="false" sId="1">
    <oc r="P20" t="n">
      <f>N20*101/100</f>
    </oc>
    <nc r="P20" t="n">
      <v>10.946</v>
    </nc>
  </rcc>
  <rcc rId="499" ua="false" sId="1">
    <oc r="Q20" t="n">
      <f>O20*101/100</f>
    </oc>
    <nc r="Q20" t="n">
      <v>10.959</v>
    </nc>
  </rcc>
  <rcc rId="500" ua="false" sId="1">
    <oc r="R20" t="n">
      <f>P20*101.1/100</f>
    </oc>
    <nc r="R20" t="n">
      <v>11.066</v>
    </nc>
  </rcc>
  <rcc rId="501" ua="false" sId="1">
    <oc r="S20" t="n">
      <f>Q20*101.2/100</f>
    </oc>
    <nc r="S20" t="n">
      <v>11.09</v>
    </nc>
  </rcc>
  <rcc rId="502" ua="false" sId="1">
    <oc r="T20" t="n">
      <f>R20*101.3/100</f>
    </oc>
    <nc r="T20" t="n">
      <v>11.21</v>
    </nc>
  </rcc>
  <rcc rId="503" ua="false" sId="1">
    <oc r="U20" t="n">
      <f>S20*101.4/100</f>
    </oc>
    <nc r="U20" t="n">
      <v>11.245</v>
    </nc>
  </rcc>
  <rcc rId="504" ua="false" sId="1">
    <oc r="V20" t="n">
      <f>T20*101.5/100</f>
    </oc>
    <nc r="V20" t="n">
      <v>11.3784</v>
    </nc>
  </rcc>
  <rcc rId="505" ua="false" sId="1">
    <oc r="W20" t="n">
      <f>U20*101.5/100</f>
    </oc>
    <nc r="W20" t="n">
      <v>11.414</v>
    </nc>
  </rcc>
  <rcc rId="506" ua="false" sId="1">
    <oc r="X20" t="n">
      <f>V20*101.6/100</f>
    </oc>
    <nc r="X20" t="n">
      <v>11.561</v>
    </nc>
  </rcc>
  <rcc rId="507" ua="false" sId="1">
    <oc r="Y20" t="n">
      <f>W20*101.6/100</f>
    </oc>
    <nc r="Y20" t="n">
      <v>11.597</v>
    </nc>
  </rcc>
  <rcc rId="508" ua="false" sId="1">
    <oc r="Z20" t="n">
      <f>X20*101.7/100</f>
    </oc>
    <nc r="Z20" t="n">
      <v>11.757</v>
    </nc>
  </rcc>
  <rcc rId="509" ua="false" sId="1">
    <oc r="AA20" t="n">
      <f>Y20*101.7/100</f>
    </oc>
    <nc r="AA20" t="n">
      <v>11.794</v>
    </nc>
  </rcc>
  <rcc rId="510" ua="false" sId="1">
    <oc r="AB20" t="n">
      <f>Z20*101.8/100</f>
    </oc>
    <nc r="AB20" t="n">
      <v>11.969</v>
    </nc>
  </rcc>
  <rcc rId="511" ua="false" sId="1">
    <oc r="AC20" t="n">
      <f>AA20*101.9/100</f>
    </oc>
    <nc r="AC20" t="n">
      <v>12.018</v>
    </nc>
  </rcc>
  <rcc rId="512" ua="false" sId="1">
    <oc r="AD20" t="n">
      <f>AB20*102/100</f>
    </oc>
    <nc r="AD20" t="n">
      <v>12.208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13" ua="false" sId="1">
    <oc r="F100" t="n">
      <v>7.61</v>
    </oc>
    <nc r="F100" t="n">
      <v>7.73</v>
    </nc>
  </rcc>
  <rcc rId="514" ua="false" sId="1">
    <oc r="G100" t="n">
      <v>7.79</v>
    </oc>
    <nc r="G100" t="n">
      <v>7.81</v>
    </nc>
  </rcc>
  <rcc rId="515" ua="false" sId="1">
    <oc r="H100" t="n">
      <v>8.1</v>
    </oc>
    <nc r="H100" t="n">
      <v>7.96</v>
    </nc>
  </rcc>
  <rcc rId="516" ua="false" sId="1">
    <oc r="I100" t="n">
      <v>8.124</v>
    </oc>
    <nc r="I100" t="n">
      <v>8.15</v>
    </nc>
  </rcc>
  <rcc rId="517" ua="false" sId="1">
    <oc r="J100" t="n">
      <v>8.33</v>
    </oc>
    <nc r="J100" t="n">
      <v>8.26</v>
    </nc>
  </rcc>
  <rcc rId="518" ua="false" sId="1">
    <oc r="K100" t="n">
      <v>8.124</v>
    </oc>
    <nc r="K100" t="n">
      <v>8.35</v>
    </nc>
  </rcc>
  <rcc rId="519" ua="false" sId="1">
    <oc r="L100" t="n">
      <v>8.33</v>
    </oc>
    <nc r="L100" t="n">
      <v>8.6</v>
    </nc>
  </rcc>
  <rcc rId="520" ua="false" sId="1">
    <nc r="M100" t="n">
      <v>8.6005</v>
    </nc>
  </rcc>
  <rcc rId="521" ua="false" sId="1">
    <nc r="N100" t="n">
      <v>8.8752</v>
    </nc>
  </rcc>
  <rcc rId="522" ua="false" sId="1">
    <nc r="O100" t="n">
      <v>8.892917</v>
    </nc>
  </rcc>
  <rcc rId="523" ua="false" sId="1">
    <nc r="P100" t="n">
      <v>9.1680816</v>
    </nc>
  </rcc>
  <rcc rId="524" ua="false" sId="1">
    <nc r="Q100" t="n">
      <v>9.204169095</v>
    </nc>
  </rcc>
  <rcc rId="525" ua="false" sId="1">
    <nc r="R100" t="n">
      <v>9.47246190912</v>
    </nc>
  </rcc>
  <rcc rId="526" ua="false" sId="1">
    <nc r="S100" t="n">
      <v>9.528155847144</v>
    </nc>
  </rcc>
  <rcc rId="527" ua="false" sId="1">
    <nc r="T100" t="n">
      <v>9.79452561403008</v>
    </nc>
  </rcc>
  <rcc rId="528" ua="false" sId="1">
    <nc r="U100" t="n">
      <v>9.87116945764118</v>
    </nc>
  </rcc>
  <rcc rId="529" ua="false" sId="1">
    <nc r="V100" t="n">
      <v>10.1324367477141</v>
    </nc>
  </rcc>
  <rcc rId="530" ua="false" sId="1">
    <nc r="W100" t="n">
      <v>10.2265315581163</v>
    </nc>
  </rcc>
  <rcc rId="531" ua="false" sId="1">
    <nc r="X100" t="n">
      <v>10.4820058155103</v>
    </nc>
  </rcc>
  <rcc rId="532" ua="false" sId="1">
    <nc r="Y100" t="n">
      <v>10.5946866942085</v>
    </nc>
  </rcc>
  <rcc rId="533" ua="false" sId="1">
    <nc r="Z100" t="n">
      <v>10.8436350161454</v>
    </nc>
  </rcc>
  <rcc rId="534" ua="false" sId="1">
    <nc r="AA100" t="n">
      <v>10.9866901018942</v>
    </nc>
  </rcc>
  <rcc rId="535" ua="false" sId="1">
    <nc r="AB100" t="n">
      <v>11.2231622417104</v>
    </nc>
  </rcc>
  <rcc rId="536" ua="false" sId="1">
    <nc r="AC100" t="n">
      <v>11.3931976356642</v>
    </nc>
  </rcc>
  <rcc rId="537" ua="false" sId="1">
    <nc r="AD100" t="n">
      <v>11.6159729201703</v>
    </nc>
  </rcc>
  <rcc rId="538" ua="false" sId="1">
    <oc r="E98" t="n">
      <v>472</v>
    </oc>
    <nc r="E98" t="n">
      <v>477</v>
    </nc>
  </rcc>
  <rcc rId="539" ua="false" sId="1">
    <oc r="F98" t="n">
      <v>491</v>
    </oc>
    <nc r="F98" t="n">
      <v>479</v>
    </nc>
  </rcc>
  <rcc rId="540" ua="false" sId="1">
    <oc r="G98" t="n">
      <v>478.64</v>
    </oc>
    <nc r="G98" t="n">
      <v>478.4631</v>
    </nc>
  </rcc>
  <rcc rId="541" ua="false" sId="1">
    <oc r="H98" t="n">
      <v>480.64</v>
    </oc>
    <nc r="H98" t="n">
      <v>482</v>
    </nc>
  </rcc>
  <rcc rId="542" ua="false" sId="1">
    <oc r="I98" t="n">
      <v>489.64</v>
    </oc>
    <nc r="I98" t="n">
      <v>482.677731</v>
    </nc>
  </rcc>
  <rcc rId="543" ua="false" sId="1">
    <oc r="J98" t="n">
      <v>493.64</v>
    </oc>
    <nc r="J98" t="n">
      <v>488</v>
    </nc>
  </rcc>
  <rcc rId="544" ua="false" sId="1">
    <oc r="K98" t="n">
      <v>500.64</v>
    </oc>
    <nc r="K98" t="n">
      <v>486.93450831</v>
    </nc>
  </rcc>
  <rcc rId="545" ua="false" sId="1">
    <oc r="L98" t="n">
      <v>506.64</v>
    </oc>
    <nc r="L98" t="n">
      <v>491</v>
    </nc>
  </rcc>
  <rcc rId="546" ua="false" sId="1">
    <oc r="M98" t="n">
      <v>511.64</v>
    </oc>
    <nc r="M98" t="n">
      <v>491.2338533931</v>
    </nc>
  </rcc>
  <rcc rId="547" ua="false" sId="1">
    <oc r="N98" t="n">
      <v>519.64</v>
    </oc>
    <nc r="N98" t="n">
      <v>495.33</v>
    </nc>
  </rcc>
  <rcc rId="548" ua="false" sId="1">
    <oc r="O98" t="n">
      <v>522.64</v>
    </oc>
    <nc r="O98" t="n">
      <v>495.576191927031</v>
    </nc>
  </rcc>
  <rcc rId="549" ua="false" sId="1">
    <oc r="P98" t="n">
      <v>532.64</v>
    </oc>
    <nc r="P98" t="n">
      <v>499.7033</v>
    </nc>
  </rcc>
  <rcc rId="550" ua="false" sId="1">
    <oc r="Q98" t="n">
      <v>533.64</v>
    </oc>
    <nc r="Q98" t="n">
      <v>499.961953846301</v>
    </nc>
  </rcc>
  <rcc rId="551" ua="false" sId="1">
    <oc r="R98" t="n">
      <v>545.64</v>
    </oc>
    <nc r="R98" t="n">
      <v>504.120333</v>
    </nc>
  </rcc>
  <rcc rId="552" ua="false" sId="1">
    <oc r="S98" t="n">
      <v>545.64</v>
    </oc>
    <nc r="S98" t="n">
      <v>504.391573384764</v>
    </nc>
  </rcc>
  <rcc rId="553" ua="false" sId="1">
    <oc r="T98" t="n">
      <v>559.64</v>
    </oc>
    <nc r="T98" t="n">
      <v>508.58153633</v>
    </nc>
  </rcc>
  <rcc rId="554" ua="false" sId="1">
    <oc r="U98" t="n">
      <v>556.64</v>
    </oc>
    <nc r="U98" t="n">
      <v>508.865489118612</v>
    </nc>
  </rcc>
  <rcc rId="555" ua="false" sId="1">
    <oc r="V98" t="n">
      <v>572.64</v>
    </oc>
    <nc r="V98" t="n">
      <v>513.0873516933</v>
    </nc>
  </rcc>
  <rcc rId="556" ua="false" sId="1">
    <oc r="W98" t="n">
      <v>567.64</v>
    </oc>
    <nc r="W98" t="n">
      <v>513.384144009798</v>
    </nc>
  </rcc>
  <rcc rId="557" ua="false" sId="1">
    <oc r="X98" t="n">
      <v>585.64</v>
    </oc>
    <nc r="X98" t="n">
      <v>517.638225210233</v>
    </nc>
  </rcc>
  <rcc rId="558" ua="false" sId="1">
    <oc r="Y98" t="n">
      <v>578.64</v>
    </oc>
    <nc r="Y98" t="n">
      <v>517.947985449896</v>
    </nc>
  </rcc>
  <rcc rId="559" ua="false" sId="1">
    <oc r="Z98" t="n">
      <v>598.64</v>
    </oc>
    <nc r="Z98" t="n">
      <v>522.234607462335</v>
    </nc>
  </rcc>
  <rcc rId="560" ua="false" sId="1">
    <oc r="AA98" t="n">
      <v>589.64</v>
    </oc>
    <nc r="AA98" t="n">
      <v>522.557465304395</v>
    </nc>
  </rcc>
  <rcc rId="561" ua="false" sId="1">
    <oc r="AB98" t="n">
      <v>611.64</v>
    </oc>
    <nc r="AB98" t="n">
      <v>526.876953536959</v>
    </nc>
  </rcc>
  <rcc rId="562" ua="false" sId="1">
    <oc r="AC98" t="n">
      <v>600.64</v>
    </oc>
    <nc r="AC98" t="n">
      <v>527.213039957439</v>
    </nc>
  </rcc>
  <rcc rId="563" ua="false" sId="1">
    <oc r="AD98" t="n">
      <v>624.64</v>
    </oc>
    <nc r="AD98" t="n">
      <v>531.565723072328</v>
    </nc>
  </rcc>
  <rcc rId="564" ua="false" sId="1">
    <oc r="D98" t="n">
      <v>495</v>
    </oc>
    <nc r="D98" t="n">
      <v>497</v>
    </nc>
  </rcc>
  <rcc rId="565" ua="false" sId="1">
    <oc r="D99" t="n">
      <v>3833</v>
    </oc>
    <nc r="D99" t="n">
      <v>3884</v>
    </nc>
  </rcc>
  <rcc rId="566" ua="false" sId="1">
    <oc r="F99" t="n">
      <v>3964</v>
    </oc>
    <nc r="F99" t="n">
      <v>3808</v>
    </nc>
  </rcc>
  <rcc rId="567" ua="false" sId="1">
    <oc r="G99" t="n">
      <v>3935.56</v>
    </oc>
    <nc r="G99" t="n">
      <v>3780.8524</v>
    </nc>
  </rcc>
  <rcc rId="568" ua="false" sId="1">
    <oc r="H99" t="n">
      <v>3943.56</v>
    </oc>
    <nc r="H99" t="n">
      <v>3820</v>
    </nc>
  </rcc>
  <rcc rId="569" ua="false" sId="1">
    <oc r="I99" t="n">
      <v>4061.56</v>
    </oc>
    <nc r="I99" t="n">
      <v>3847.710924</v>
    </nc>
  </rcc>
  <rcc rId="570" ua="false" sId="1">
    <oc r="J99" t="n">
      <v>4077.56</v>
    </oc>
    <nc r="J99" t="n">
      <v>3895</v>
    </nc>
  </rcc>
  <rcc rId="571" ua="false" sId="1">
    <oc r="K99" t="n">
      <v>4131.56</v>
    </oc>
    <nc r="K99" t="n">
      <v>3864.73803324</v>
    </nc>
  </rcc>
  <rcc rId="572" ua="false" sId="1">
    <oc r="L99" t="n">
      <v>4155.56</v>
    </oc>
    <nc r="L99" t="n">
      <v>3907</v>
    </nc>
  </rcc>
  <rcc rId="573" ua="false" sId="1">
    <oc r="M99" t="n">
      <v>4201.56</v>
    </oc>
    <nc r="M99" t="n">
      <v>3881.9354135724</v>
    </nc>
  </rcc>
  <rcc rId="574" ua="false" sId="1">
    <oc r="N99" t="n">
      <v>4233.56</v>
    </oc>
    <nc r="N99" t="n">
      <v>3924.32</v>
    </nc>
  </rcc>
  <rcc rId="575" ua="false" sId="1">
    <oc r="O99" t="n">
      <v>4391.56</v>
    </oc>
    <nc r="O99" t="n">
      <v>3999.30476770812</v>
    </nc>
  </rcc>
  <rcc rId="576" ua="false" sId="1">
    <oc r="P99" t="n">
      <v>4491.56</v>
    </oc>
    <nc r="P99" t="n">
      <v>4094.8132</v>
    </nc>
  </rcc>
  <rcc rId="577" ua="false" sId="1">
    <oc r="Q99" t="n">
      <v>4463.56</v>
    </oc>
    <nc r="Q99" t="n">
      <v>4016.8478153852</v>
    </nc>
  </rcc>
  <rcc rId="578" ua="false" sId="1">
    <oc r="R99" t="n">
      <v>4572.56</v>
    </oc>
    <nc r="R99" t="n">
      <v>4112.481332</v>
    </nc>
  </rcc>
  <rcc rId="579" ua="false" sId="1">
    <oc r="S99" t="n">
      <v>4631.56</v>
    </oc>
    <nc r="S99" t="n">
      <v>4130.56629353906</v>
    </nc>
  </rcc>
  <rcc rId="580" ua="false" sId="1">
    <oc r="T99" t="n">
      <v>4749.56</v>
    </oc>
    <nc r="T99" t="n">
      <v>4226.32614532</v>
    </nc>
  </rcc>
  <rcc rId="581" ua="false" sId="1">
    <oc r="U99" t="n">
      <v>4703.56</v>
    </oc>
    <nc r="U99" t="n">
      <v>4148.46195647445</v>
    </nc>
  </rcc>
  <rcc rId="582" ua="false" sId="1">
    <oc r="V99" t="n">
      <v>4830.56</v>
    </oc>
    <nc r="V99" t="n">
      <v>4244.3494067732</v>
    </nc>
  </rcc>
  <rcc rId="583" ua="false" sId="1">
    <oc r="W99" t="n">
      <v>4775.56</v>
    </oc>
    <nc r="W99" t="n">
      <v>4166.53657603919</v>
    </nc>
  </rcc>
  <rcc rId="584" ua="false" sId="1">
    <oc r="X99" t="n">
      <v>4911.56</v>
    </oc>
    <nc r="X99" t="n">
      <v>4262.55290084093</v>
    </nc>
  </rcc>
  <rcc rId="585" ua="false" sId="1">
    <oc r="Y99" t="n">
      <v>4912.56</v>
    </oc>
    <nc r="Y99" t="n">
      <v>4234.79194179958</v>
    </nc>
  </rcc>
  <rcc rId="586" ua="false" sId="1">
    <oc r="Z99" t="n">
      <v>5057.56</v>
    </oc>
    <nc r="Z99" t="n">
      <v>4331.93842984934</v>
    </nc>
  </rcc>
  <rcc rId="587" ua="false" sId="1">
    <oc r="AA99" t="n">
      <v>4985.56</v>
    </oc>
    <nc r="AA99" t="n">
      <v>4253.22986121758</v>
    </nc>
  </rcc>
  <rcc rId="588" ua="false" sId="1">
    <oc r="AB99" t="n">
      <v>5139.56</v>
    </oc>
    <nc r="AB99" t="n">
      <v>4350.50781414784</v>
    </nc>
  </rcc>
  <rcc rId="589" ua="false" sId="1">
    <oc r="AC99" t="n">
      <v>5058.56</v>
    </oc>
    <nc r="AC99" t="n">
      <v>4271.85215982976</v>
    </nc>
  </rcc>
  <rcc rId="590" ua="false" sId="1">
    <oc r="AD99" t="n">
      <v>5154.56</v>
    </oc>
    <nc r="AD99" t="n">
      <v>4318.26289228931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591" ua="false" sId="1">
    <oc r="F50" t="n">
      <v>100.5</v>
    </oc>
    <nc r="F50" t="e">
      <f>F49/E49/109.3*10000</f>
    </nc>
  </rcc>
  <rcc rId="592" ua="false" sId="1">
    <oc r="E50" t="n">
      <v>87.3</v>
    </oc>
    <nc r="E50" t="e">
      <f>E49/D49/118.1*10000</f>
    </nc>
  </rcc>
  <rcc rId="593" ua="false" sId="1">
    <oc r="H50" t="n">
      <v>103</v>
    </oc>
    <nc r="H50" t="e">
      <f>H49/F49/105*10000</f>
    </nc>
  </rcc>
  <rcc rId="594" ua="false" sId="1">
    <oc r="G50" t="n">
      <v>99.9</v>
    </oc>
    <nc r="G50" t="e">
      <f>G49/F49/104.9*10000</f>
    </nc>
  </rcc>
  <rcc rId="595" ua="false" sId="1">
    <oc r="J50" t="n">
      <v>102.1</v>
    </oc>
    <nc r="J50" t="e">
      <f>J49/H49/104.1*10000</f>
    </nc>
  </rcc>
  <rcc rId="596" ua="false" sId="1">
    <oc r="I50" t="n">
      <v>100</v>
    </oc>
    <nc r="I50" t="e">
      <f>I49/G49/104*10000</f>
    </nc>
  </rcc>
  <rcc rId="597" ua="false" sId="1">
    <oc r="L50" t="n">
      <v>101.5</v>
    </oc>
    <nc r="L50" t="e">
      <f>L49/J49/104*10000</f>
    </nc>
  </rcc>
  <rcc rId="598" ua="false" sId="1">
    <oc r="K50" t="n">
      <v>100.2</v>
    </oc>
    <nc r="K50" t="e">
      <f>K49/I49/103.9*10000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99" ua="false" sId="1">
    <oc r="H53" t="n">
      <f>F53*1.02</f>
    </oc>
    <nc r="H53" t="n">
      <v>17.544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00" ua="false" sId="1">
    <oc r="G51" t="n">
      <v>25.32</v>
    </oc>
    <nc r="G51" t="n">
      <v>25.29527</v>
    </nc>
  </rcc>
  <rcc rId="601" ua="false" sId="1">
    <oc r="H51" t="n">
      <v>25.406</v>
    </oc>
    <nc r="H51" t="n">
      <v>25.32054</v>
    </nc>
  </rcc>
  <rcc rId="602" ua="false" sId="1">
    <oc r="I51" t="n">
      <v>25.5732</v>
    </oc>
    <nc r="I51" t="n">
      <v>25.34586054</v>
    </nc>
  </rcc>
  <rcc rId="603" ua="false" sId="1">
    <oc r="J51" t="n">
      <v>25.91412</v>
    </oc>
    <nc r="J51" t="n">
      <v>25.39650162</v>
    </nc>
  </rcc>
  <rcc rId="604" ua="false" sId="1">
    <oc r="K51" t="n">
      <v>25.828932</v>
    </oc>
    <nc r="K51" t="n">
      <v>25.42189812162</v>
    </nc>
  </rcc>
  <rcc rId="605" ua="false" sId="1">
    <oc r="L51" t="n">
      <v>26.4324024</v>
    </oc>
    <nc r="L51" t="n">
      <v>25.57427713134</v>
    </nc>
  </rcc>
  <rcc rId="606" ua="false" sId="1">
    <nc r="M51" t="n">
      <v>25.5490076122281</v>
    </nc>
  </rcc>
  <rcc rId="607" ua="false" sId="1">
    <nc r="N51" t="n">
      <v>25.7788713483907</v>
    </nc>
  </rcc>
  <rcc rId="608" ua="false" sId="1">
    <nc r="O51" t="n">
      <v>25.7533996731259</v>
    </nc>
  </rcc>
  <rcc rId="609" ua="false" sId="1">
    <nc r="P51" t="n">
      <v>26.0366600618746</v>
    </nc>
  </rcc>
  <rcc rId="610" ua="false" sId="1">
    <nc r="Q51" t="n">
      <v>25.985180270184</v>
    </nc>
  </rcc>
  <rcc rId="611" ua="false" sId="1">
    <nc r="R51" t="n">
      <v>26.3490999826171</v>
    </nc>
  </rcc>
  <rcc rId="612" ua="false" sId="1">
    <nc r="S51" t="n">
      <v>26.2450320728859</v>
    </nc>
  </rcc>
  <rcc rId="613" ua="false" sId="1">
    <nc r="T51" t="n">
      <v>26.6916382823911</v>
    </nc>
  </rcc>
  <rcc rId="614" ua="false" sId="1">
    <nc r="U51" t="n">
      <v>26.5862174898334</v>
    </nc>
  </rcc>
  <rcc rId="615" ua="false" sId="1">
    <nc r="V51" t="n">
      <v>27.092012856627</v>
    </nc>
  </rcc>
  <rcc rId="616" ua="false" sId="1">
    <nc r="W51" t="n">
      <v>26.9318383172012</v>
    </nc>
  </rcc>
  <rcc rId="617" ua="false" sId="1">
    <nc r="X51" t="n">
      <v>27.4983930494764</v>
    </nc>
  </rcc>
  <rcc rId="618" ua="false" sId="1">
    <nc r="Y51" t="n">
      <v>27.3358158919593</v>
    </nc>
  </rcc>
  <rcc rId="619" ua="false" sId="1">
    <nc r="Z51" t="n">
      <v>27.9658657313175</v>
    </nc>
  </rcc>
  <rcc rId="620" ua="false" sId="1">
    <nc r="AA51" t="n">
      <v>27.8278605780145</v>
    </nc>
  </rcc>
  <rcc rId="621" ua="false" sId="1">
    <nc r="AB51" t="n">
      <v>28.5251830459439</v>
    </nc>
  </rcc>
  <rcc rId="622" ua="false" sId="1">
    <nc r="AC51" t="n">
      <v>28.3844177895748</v>
    </nc>
  </rcc>
  <rcc rId="623" ua="false" sId="1">
    <nc r="AD51" t="n">
      <v>29.1242118899087</v>
    </nc>
  </rcc>
  <rcc rId="624" ua="false" sId="1">
    <oc r="G53" t="n">
      <v>17.25</v>
    </oc>
    <nc r="G53" t="n">
      <v>17.2172</v>
    </nc>
  </rcc>
  <rcc rId="625" ua="false" sId="1">
    <oc r="H53" t="n">
      <v>17.544</v>
    </oc>
    <nc r="H53" t="n">
      <v>17.2344</v>
    </nc>
  </rcc>
  <rcc rId="626" ua="false" sId="1">
    <oc r="I53" t="n">
      <v>17.4225</v>
    </oc>
    <nc r="I53" t="n">
      <v>17.2516344</v>
    </nc>
  </rcc>
  <rcc rId="627" ua="false" sId="1">
    <oc r="J53" t="n">
      <v>17.89488</v>
    </oc>
    <nc r="J53" t="n">
      <v>17.2861032</v>
    </nc>
  </rcc>
  <rcc rId="628" ua="false" sId="1">
    <oc r="K53" t="n">
      <v>17.596725</v>
    </oc>
    <nc r="K53" t="n">
      <v>17.3033893032</v>
    </nc>
  </rcc>
  <rcc rId="629" ua="false" sId="1">
    <oc r="L53" t="n">
      <v>18.2527776</v>
    </oc>
    <nc r="L53" t="n">
      <v>17.4071059224</v>
    </nc>
  </rcc>
  <rcc rId="630" ua="false" sId="1">
    <nc r="M53" t="n">
      <v>17.389906249716</v>
    </nc>
  </rcc>
  <rcc rId="631" ua="false" sId="1">
    <nc r="N53" t="n">
      <v>17.5463627697792</v>
    </nc>
  </rcc>
  <rcc rId="632" ua="false" sId="1">
    <nc r="O53" t="n">
      <v>17.5290254997137</v>
    </nc>
  </rcc>
  <rcc rId="633" ua="false" sId="1">
    <nc r="P53" t="n">
      <v>17.721826397477</v>
    </nc>
  </rcc>
  <rcc rId="634" ua="false" sId="1">
    <nc r="Q53" t="n">
      <v>17.6867867292111</v>
    </nc>
  </rcc>
  <rcc rId="635" ua="false" sId="1">
    <nc r="R53" t="n">
      <v>17.9344883142467</v>
    </nc>
  </rcc>
  <rcc rId="636" ua="false" sId="1">
    <nc r="S53" t="n">
      <v>17.8636545965033</v>
    </nc>
  </rcc>
  <rcc rId="637" ua="false" sId="1">
    <nc r="T53" t="n">
      <v>18.1676366623319</v>
    </nc>
  </rcc>
  <rcc rId="638" ua="false" sId="1">
    <nc r="U53" t="n">
      <v>18.0958821062578</v>
    </nc>
  </rcc>
  <rcc rId="639" ua="false" sId="1">
    <nc r="V53" t="n">
      <v>18.4401512122669</v>
    </nc>
  </rcc>
  <rcc rId="640" ua="false" sId="1">
    <nc r="W53" t="n">
      <v>18.3311285736391</v>
    </nc>
  </rcc>
  <rcc rId="641" ua="false" sId="1">
    <nc r="X53" t="n">
      <v>18.7167534804509</v>
    </nc>
  </rcc>
  <rcc rId="642" ua="false" sId="1">
    <nc r="Y53" t="n">
      <v>18.6060955022437</v>
    </nc>
  </rcc>
  <rcc rId="643" ua="false" sId="1">
    <nc r="Z53" t="n">
      <v>19.0349382896186</v>
    </nc>
  </rcc>
  <rcc rId="644" ua="false" sId="1">
    <nc r="AA53" t="n">
      <v>18.9410052212841</v>
    </nc>
  </rcc>
  <rcc rId="645" ua="false" sId="1">
    <nc r="AB53" t="n">
      <v>19.4156370554109</v>
    </nc>
  </rcc>
  <rcc rId="646" ua="false" sId="1">
    <nc r="AC53" t="n">
      <v>19.3198253257098</v>
    </nc>
  </rcc>
  <rcc rId="647" ua="false" sId="1">
    <nc r="AD53" t="n">
      <v>19.8233654335746</v>
    </nc>
  </rcc>
  <rcc rId="648" ua="false" sId="1">
    <oc r="E54" t="n">
      <v>95.8</v>
    </oc>
    <nc r="E54" t="n">
      <v>88.4533232818193</v>
    </nc>
  </rcc>
  <rcc rId="649" ua="false" sId="1">
    <oc r="F54" t="e">
      <f>F53/E53/108.1*10000</f>
    </oc>
    <nc r="F54" t="n">
      <v>90.4045076107981</v>
    </nc>
  </rcc>
  <rcc rId="650" ua="false" sId="1">
    <oc r="G54" t="e">
      <f>G53/F53/105.3*10000</f>
    </oc>
    <nc r="G54" t="n">
      <v>94.8815165876777</v>
    </nc>
  </rcc>
  <rcc rId="651" ua="false" sId="1">
    <oc r="H54" t="e">
      <f>H53/F53/105.4*10000</f>
    </oc>
    <nc r="H54" t="n">
      <v>95.0664136622391</v>
    </nc>
  </rcc>
  <rcc rId="652" ua="false" sId="1">
    <oc r="I54" t="e">
      <f>I53/G53/104.2*10000</f>
    </oc>
    <nc r="I54" t="n">
      <v>95.9770114942529</v>
    </nc>
  </rcc>
  <rcc rId="653" ua="false" sId="1">
    <oc r="J54" t="e">
      <f>J53/H53/104.3*10000</f>
    </oc>
    <nc r="J54" t="n">
      <v>96.1649089165868</v>
    </nc>
  </rcc>
  <rcc rId="654" ua="false" sId="1">
    <oc r="K54" t="e">
      <f>K53/I53/104.1*10000</f>
    </oc>
    <nc r="K54" t="n">
      <v>96.1649089165868</v>
    </nc>
  </rcc>
  <rcc rId="655" ua="false" sId="1">
    <oc r="L54" t="e">
      <f>L53/J53/104.2*10000</f>
    </oc>
    <nc r="L54" t="n">
      <v>96.6410748560461</v>
    </nc>
  </rcc>
  <rcc rId="656" ua="false" sId="1">
    <nc r="M54" t="n">
      <v>96.4491362763915</v>
    </nc>
  </rcc>
  <rcc rId="657" ua="false" sId="1">
    <nc r="N54" t="n">
      <v>96.8299711815562</v>
    </nc>
  </rcc>
  <rcc rId="658" ua="false" sId="1">
    <nc r="O54" t="n">
      <v>96.8299711815562</v>
    </nc>
  </rcc>
  <rcc rId="659" ua="false" sId="1">
    <nc r="P54" t="n">
      <v>97.1153846153846</v>
    </nc>
  </rcc>
  <rcc rId="660" ua="false" sId="1">
    <nc r="Q54" t="n">
      <v>97.0192307692308</v>
    </nc>
  </rcc>
  <rcc rId="661" ua="false" sId="1">
    <nc r="R54" t="n">
      <v>97.4013474494706</v>
    </nc>
  </rcc>
  <rcc rId="662" ua="false" sId="1">
    <nc r="S54" t="n">
      <v>97.20885466795</v>
    </nc>
  </rcc>
  <rcc rId="663" ua="false" sId="1">
    <nc r="T54" t="n">
      <v>97.5915221579961</v>
    </nc>
  </rcc>
  <rcc rId="664" ua="false" sId="1">
    <nc r="U54" t="n">
      <v>97.5915221579961</v>
    </nc>
  </rcc>
  <rcc rId="665" ua="false" sId="1">
    <nc r="V54" t="n">
      <v>97.8784956605593</v>
    </nc>
  </rcc>
  <rcc rId="666" ua="false" sId="1">
    <nc r="W54" t="n">
      <v>97.7799227799228</v>
    </nc>
  </rcc>
  <rcc rId="667" ua="false" sId="1">
    <nc r="X54" t="n">
      <v>98.0676328502415</v>
    </nc>
  </rcc>
  <rcc rId="668" ua="false" sId="1">
    <nc r="Y54" t="n">
      <v>97.972972972973</v>
    </nc>
  </rcc>
  <rcc rId="669" ua="false" sId="1">
    <nc r="Z54" t="n">
      <v>98.2608695652174</v>
    </nc>
  </rcc>
  <rcc rId="670" ua="false" sId="1">
    <nc r="AA54" t="n">
      <v>98.3574879227053</v>
    </nc>
  </rcc>
  <rcc rId="671" ua="false" sId="1">
    <nc r="AB54" t="n">
      <v>98.6460348162476</v>
    </nc>
  </rcc>
  <rcc rId="672" ua="false" sId="1">
    <nc r="AC54" t="n">
      <v>98.7415295256535</v>
    </nc>
  </rcc>
  <rcc rId="673" ua="false" sId="1">
    <nc r="AD54" t="n">
      <v>99.0300678952473</v>
    </nc>
  </rcc>
  <rcc rId="674" ua="false" sId="1">
    <oc r="E52" t="n">
      <v>95.9</v>
    </oc>
    <nc r="E52" t="n">
      <v>82.6663126082723</v>
    </nc>
  </rcc>
  <rcc rId="675" ua="false" sId="1">
    <oc r="F52" t="e">
      <f>F51/E51/110.2*10000</f>
    </oc>
    <nc r="F52" t="n">
      <v>87.6903804311993</v>
    </nc>
  </rcc>
  <rcc rId="676" ua="false" sId="1">
    <oc r="G52" t="e">
      <f>G51/F51/104.6*10000</f>
    </oc>
    <nc r="G52" t="n">
      <v>95.697896749522</v>
    </nc>
  </rcc>
  <rcc rId="677" ua="false" sId="1">
    <oc r="H52" t="e">
      <f>H51/F51/104.7*10000</f>
    </oc>
    <nc r="H52" t="n">
      <v>95.702005730659</v>
    </nc>
  </rcc>
  <rcc rId="678" ua="false" sId="1">
    <oc r="I52" t="e">
      <f>I51/G51/103.8*10000</f>
    </oc>
    <nc r="I52" t="n">
      <v>96.3461538461538</v>
    </nc>
  </rcc>
  <rcc rId="679" ua="false" sId="1">
    <oc r="J52" t="e">
      <f>J51/H51/103.9*10000</f>
    </oc>
    <nc r="J52" t="n">
      <v>96.5351299326275</v>
    </nc>
  </rcc>
  <rcc rId="680" ua="false" sId="1">
    <oc r="K52" t="e">
      <f>K51/I51/103.8*10000</f>
    </oc>
    <nc r="K52" t="n">
      <v>96.4423076923077</v>
    </nc>
  </rcc>
  <rcc rId="681" ua="false" sId="1">
    <oc r="L52" t="e">
      <f>L51/J51/103.9*10000</f>
    </oc>
    <nc r="L52" t="n">
      <v>96.9201154956689</v>
    </nc>
  </rcc>
  <rcc rId="682" ua="false" sId="1">
    <nc r="M52" t="n">
      <v>96.7276227141482</v>
    </nc>
  </rcc>
  <rcc rId="683" ua="false" sId="1">
    <nc r="N52" t="n">
      <v>97.1098265895954</v>
    </nc>
  </rcc>
  <rcc rId="684" ua="false" sId="1">
    <nc r="O52" t="n">
      <v>97.1098265895954</v>
    </nc>
  </rcc>
  <rcc rId="685" ua="false" sId="1">
    <nc r="P52" t="n">
      <v>97.3963355834137</v>
    </nc>
  </rcc>
  <rcc rId="686" ua="false" sId="1">
    <nc r="Q52" t="n">
      <v>97.2061657032755</v>
    </nc>
  </rcc>
  <rcc rId="687" ua="false" sId="1">
    <nc r="R52" t="n">
      <v>97.589199614272</v>
    </nc>
  </rcc>
  <rcc rId="688" ua="false" sId="1">
    <nc r="S52" t="n">
      <v>97.3963355834137</v>
    </nc>
  </rcc>
  <rcc rId="689" ua="false" sId="1">
    <nc r="T52" t="n">
      <v>97.7799227799228</v>
    </nc>
  </rcc>
  <rcc rId="690" ua="false" sId="1">
    <nc r="U52" t="n">
      <v>97.7799227799228</v>
    </nc>
  </rcc>
  <rcc rId="691" ua="false" sId="1">
    <nc r="V52" t="n">
      <v>98.0676328502415</v>
    </nc>
  </rcc>
  <rcc rId="692" ua="false" sId="1">
    <nc r="W52" t="n">
      <v>97.8743961352657</v>
    </nc>
  </rcc>
  <rcc rId="693" ua="false" sId="1">
    <nc r="X52" t="n">
      <v>98.1624758220503</v>
    </nc>
  </rcc>
  <rcc rId="694" ua="false" sId="1">
    <nc r="Y52" t="n">
      <v>98.1624758220503</v>
    </nc>
  </rcc>
  <rcc rId="695" ua="false" sId="1">
    <nc r="Z52" t="n">
      <v>98.4511132623427</v>
    </nc>
  </rcc>
  <rcc rId="696" ua="false" sId="1">
    <nc r="AA52" t="n">
      <v>98.4526112185687</v>
    </nc>
  </rcc>
  <rcc rId="697" ua="false" sId="1">
    <nc r="AB52" t="n">
      <v>98.7415295256535</v>
    </nc>
  </rcc>
  <rcc rId="698" ua="false" sId="1">
    <nc r="AC52" t="n">
      <v>98.7415295256535</v>
    </nc>
  </rcc>
  <rcc rId="699" ua="false" sId="1">
    <nc r="AD52" t="n">
      <v>98.9341085271318</v>
    </nc>
  </rcc>
  <rcc rId="700" ua="false" sId="1">
    <oc r="D49" t="n">
      <v>43.6</v>
    </oc>
    <nc r="D49" t="n">
      <f>D51+D53</f>
    </nc>
  </rcc>
  <rcc rId="701" ua="false" sId="1">
    <oc r="E49" t="n">
      <v>43.75</v>
    </oc>
    <nc r="E49" t="n">
      <f>E51+E53</f>
    </nc>
  </rcc>
  <rcc rId="702" ua="false" sId="1">
    <oc r="F49" t="n">
      <v>42.47</v>
    </oc>
    <nc r="F49" t="n">
      <f>F51+F53</f>
    </nc>
  </rcc>
  <rcc rId="703" ua="false" sId="1">
    <oc r="G49" t="n">
      <v>42.57</v>
    </oc>
    <nc r="G49" t="n">
      <f>G51+G53</f>
    </nc>
  </rcc>
  <rcc rId="704" ua="false" sId="1">
    <oc r="H49" t="n">
      <f>H51+H53</f>
    </oc>
    <nc r="H49" t="n">
      <f>H51+H53</f>
    </nc>
  </rcc>
  <rcc rId="705" ua="false" sId="1">
    <oc r="I49" t="n">
      <f>I51+I53</f>
    </oc>
    <nc r="I49" t="n">
      <f>I51+I53</f>
    </nc>
  </rcc>
  <rcc rId="706" ua="false" sId="1">
    <oc r="J49" t="n">
      <f>J51+J53</f>
    </oc>
    <nc r="J49" t="n">
      <f>J51+J53</f>
    </nc>
  </rcc>
  <rcc rId="707" ua="false" sId="1">
    <oc r="K49" t="n">
      <f>K51+K53</f>
    </oc>
    <nc r="K49" t="n">
      <f>K51+K53</f>
    </nc>
  </rcc>
  <rcc rId="708" ua="false" sId="1">
    <oc r="L49" t="n">
      <f>L51+L53</f>
    </oc>
    <nc r="L49" t="n">
      <f>L51+L53</f>
    </nc>
  </rcc>
  <rcc rId="709" ua="false" sId="1">
    <nc r="N49" t="n">
      <f>N51+N53</f>
    </nc>
  </rcc>
  <rcc rId="710" ua="false" sId="1">
    <nc r="O49" t="n">
      <f>O51+O53</f>
    </nc>
  </rcc>
  <rcc rId="711" ua="false" sId="1">
    <nc r="P49" t="n">
      <f>P51+P53</f>
    </nc>
  </rcc>
  <rcc rId="712" ua="false" sId="1">
    <nc r="Q49" t="n">
      <f>Q51+Q53</f>
    </nc>
  </rcc>
  <rcc rId="713" ua="false" sId="1">
    <nc r="R49" t="n">
      <f>R51+R53</f>
    </nc>
  </rcc>
  <rcc rId="714" ua="false" sId="1">
    <nc r="S49" t="n">
      <f>S51+S53</f>
    </nc>
  </rcc>
  <rcc rId="715" ua="false" sId="1">
    <nc r="T49" t="n">
      <f>T51+T53</f>
    </nc>
  </rcc>
  <rcc rId="716" ua="false" sId="1">
    <nc r="U49" t="n">
      <f>U51+U53</f>
    </nc>
  </rcc>
  <rcc rId="717" ua="false" sId="1">
    <nc r="V49" t="n">
      <f>V51+V53</f>
    </nc>
  </rcc>
  <rcc rId="718" ua="false" sId="1">
    <nc r="W49" t="n">
      <f>W51+W53</f>
    </nc>
  </rcc>
  <rcc rId="719" ua="false" sId="1">
    <nc r="X49" t="n">
      <f>X51+X53</f>
    </nc>
  </rcc>
  <rcc rId="720" ua="false" sId="1">
    <nc r="Y49" t="n">
      <f>Y51+Y53</f>
    </nc>
  </rcc>
  <rcc rId="721" ua="false" sId="1">
    <nc r="Z49" t="n">
      <f>Z51+Z53</f>
    </nc>
  </rcc>
  <rcc rId="722" ua="false" sId="1">
    <nc r="AA49" t="n">
      <f>AA51+AA53</f>
    </nc>
  </rcc>
  <rcc rId="723" ua="false" sId="1">
    <nc r="AB49" t="n">
      <f>AB51+AB53</f>
    </nc>
  </rcc>
  <rcc rId="724" ua="false" sId="1">
    <nc r="AC49" t="n">
      <f>AC51+AC53</f>
    </nc>
  </rcc>
  <rcc rId="725" ua="false" sId="1">
    <nc r="AD49" t="n">
      <f>AD51+AD53</f>
    </nc>
  </rcc>
  <rcc rId="726" ua="false" sId="1">
    <nc r="M49" t="n">
      <f>M51+M5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727" ua="false" sId="1">
    <oc r="E50" t="e">
      <f>E49/D49/118.1*10000</f>
    </oc>
    <nc r="E50" t="n">
      <v>84.9653147309464</v>
    </nc>
  </rcc>
  <rcc rId="728" ua="false" sId="1">
    <oc r="F50" t="e">
      <f>F49/E49/109.3*10000</f>
    </oc>
    <nc r="F50" t="n">
      <v>88.8145340478369</v>
    </nc>
  </rcc>
  <rcc rId="729" ua="false" sId="1">
    <oc r="G50" t="e">
      <f>G49/F49/104.9*10000</f>
    </oc>
    <nc r="G50" t="n">
      <v>95.2426260704091</v>
    </nc>
  </rcc>
  <rcc rId="730" ua="false" sId="1">
    <oc r="H50" t="e">
      <f>H49/F49/105*10000</f>
    </oc>
    <nc r="H50" t="n">
      <v>95.4285714285714</v>
    </nc>
  </rcc>
  <rcc rId="731" ua="false" sId="1">
    <oc r="I50" t="e">
      <f>I49/G49/104*10000</f>
    </oc>
    <nc r="I50" t="n">
      <v>96.1612284069098</v>
    </nc>
  </rcc>
  <rcc rId="732" ua="false" sId="1">
    <oc r="J50" t="e">
      <f>J49/H49/104.1*10000</f>
    </oc>
    <nc r="J50" t="n">
      <v>96.3496637848223</v>
    </nc>
  </rcc>
  <rcc rId="733" ua="false" sId="1">
    <oc r="K50" t="e">
      <f>K49/I49/103.9*10000</f>
    </oc>
    <nc r="K50" t="n">
      <v>96.3496637848223</v>
    </nc>
  </rcc>
  <rcc rId="734" ua="false" sId="1">
    <oc r="L50" t="e">
      <f>L49/J49/104*10000</f>
    </oc>
    <nc r="L50" t="n">
      <v>96.8269230769231</v>
    </nc>
  </rcc>
  <rcc rId="735" ua="false" sId="1">
    <nc r="M50" t="n">
      <v>96.5417867435158</v>
    </nc>
  </rcc>
  <rcc rId="736" ua="false" sId="1">
    <nc r="N50" t="n">
      <v>96.923076923077</v>
    </nc>
  </rcc>
  <rcc rId="737" ua="false" sId="1">
    <nc r="O50" t="n">
      <v>96.9230769230769</v>
    </nc>
  </rcc>
  <rcc rId="738" ua="false" sId="1">
    <nc r="P50" t="n">
      <v>97.20885466795</v>
    </nc>
  </rcc>
  <rcc rId="739" ua="false" sId="1">
    <nc r="Q50" t="n">
      <v>97.1126082771896</v>
    </nc>
  </rcc>
  <rcc rId="740" ua="false" sId="1">
    <nc r="R50" t="n">
      <v>97.495183044316</v>
    </nc>
  </rcc>
  <rcc rId="741" ua="false" sId="1">
    <nc r="S50" t="n">
      <v>97.20885466795</v>
    </nc>
  </rcc>
  <rcc rId="742" ua="false" sId="1">
    <nc r="T50" t="n">
      <v>97.5915221579961</v>
    </nc>
  </rcc>
  <rcc rId="743" ua="false" sId="1">
    <nc r="U50" t="n">
      <v>97.5915221579961</v>
    </nc>
  </rcc>
  <rcc rId="744" ua="false" sId="1">
    <nc r="V50" t="n">
      <v>97.8784956605593</v>
    </nc>
  </rcc>
  <rcc rId="745" ua="false" sId="1">
    <nc r="W50" t="n">
      <v>97.685631629701</v>
    </nc>
  </rcc>
  <rcc rId="746" ua="false" sId="1">
    <nc r="X50" t="n">
      <v>97.9729729729729</v>
    </nc>
  </rcc>
  <rcc rId="747" ua="false" sId="1">
    <nc r="Y50" t="n">
      <v>97.8784956605593</v>
    </nc>
  </rcc>
  <rcc rId="748" ua="false" sId="1">
    <nc r="Z50" t="n">
      <v>98.1660231660232</v>
    </nc>
  </rcc>
  <rcc rId="749" ua="false" sId="1">
    <nc r="AA50" t="n">
      <v>98.2625482625483</v>
    </nc>
  </rcc>
  <rcc rId="750" ua="false" sId="1">
    <nc r="AB50" t="n">
      <v>98.5507246376812</v>
    </nc>
  </rcc>
  <rcc rId="751" ua="false" sId="1">
    <nc r="AC50" t="n">
      <v>98.5507246376811</v>
    </nc>
  </rcc>
  <rcc rId="752" ua="false" sId="1">
    <nc r="AD50" t="n">
      <v>98.742746615087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753" ua="false" sId="1">
    <oc r="G59" t="n">
      <v>105.6</v>
    </oc>
    <nc r="G59" t="n">
      <v>106</v>
    </nc>
  </rcc>
  <rcc rId="754" ua="false" sId="1">
    <oc r="I59" t="n">
      <v>105.3</v>
    </oc>
    <nc r="I59" t="n">
      <v>106.1</v>
    </nc>
  </rcc>
  <rcc rId="755" ua="false" sId="1">
    <oc r="K59" t="n">
      <v>104.2</v>
    </oc>
    <nc r="K59" t="n">
      <v>106.2</v>
    </nc>
  </rcc>
  <rcc rId="756" ua="false" sId="1">
    <oc r="M59" t="n">
      <v>104</v>
    </oc>
    <nc r="M59" t="n">
      <v>106.3</v>
    </nc>
  </rcc>
  <rcc rId="757" ua="false" sId="1">
    <oc r="O59" t="n">
      <v>104</v>
    </oc>
    <nc r="O59" t="n">
      <v>106.4</v>
    </nc>
  </rcc>
  <rcc rId="758" ua="false" sId="1">
    <oc r="P59" t="n">
      <v>104</v>
    </oc>
    <nc r="P59" t="n">
      <v>104.2</v>
    </nc>
  </rcc>
  <rcc rId="759" ua="false" sId="1">
    <oc r="Q59" t="n">
      <v>103.1</v>
    </oc>
    <nc r="Q59" t="n">
      <v>106.5</v>
    </nc>
  </rcc>
  <rcc rId="760" ua="false" sId="1">
    <oc r="R59" t="n">
      <v>104</v>
    </oc>
    <nc r="R59" t="n">
      <v>104.3</v>
    </nc>
  </rcc>
  <rcc rId="761" ua="false" sId="1">
    <oc r="S59" t="n">
      <v>103</v>
    </oc>
    <nc r="S59" t="n">
      <v>106.6</v>
    </nc>
  </rcc>
  <rcc rId="762" ua="false" sId="1">
    <oc r="T59" t="n">
      <v>103</v>
    </oc>
    <nc r="T59" t="n">
      <v>104.4</v>
    </nc>
  </rcc>
  <rcc rId="763" ua="false" sId="1">
    <oc r="U59" t="n">
      <v>102</v>
    </oc>
    <nc r="U59" t="n">
      <v>106.7</v>
    </nc>
  </rcc>
  <rcc rId="764" ua="false" sId="1">
    <oc r="V59" t="n">
      <v>103</v>
    </oc>
    <nc r="V59" t="n">
      <v>104.6</v>
    </nc>
  </rcc>
  <rcc rId="765" ua="false" sId="1">
    <oc r="W59" t="n">
      <v>102</v>
    </oc>
    <nc r="W59" t="n">
      <v>106.8</v>
    </nc>
  </rcc>
  <rcc rId="766" ua="false" sId="1">
    <oc r="X59" t="n">
      <v>102.5</v>
    </oc>
    <nc r="X59" t="n">
      <v>104.7</v>
    </nc>
  </rcc>
  <rcc rId="767" ua="false" sId="1">
    <oc r="Y59" t="n">
      <v>102</v>
    </oc>
    <nc r="Y59" t="n">
      <v>106.8</v>
    </nc>
  </rcc>
  <rcc rId="768" ua="false" sId="1">
    <oc r="Z59" t="n">
      <v>102</v>
    </oc>
    <nc r="Z59" t="n">
      <v>104.7</v>
    </nc>
  </rcc>
  <rcc rId="769" ua="false" sId="1">
    <oc r="AA59" t="n">
      <v>101</v>
    </oc>
    <nc r="AA59" t="n">
      <v>106.9</v>
    </nc>
  </rcc>
  <rcc rId="770" ua="false" sId="1">
    <oc r="AB59" t="n">
      <v>102</v>
    </oc>
    <nc r="AB59" t="n">
      <v>104.9</v>
    </nc>
  </rcc>
  <rcc rId="771" ua="false" sId="1">
    <oc r="AC59" t="n">
      <v>101</v>
    </oc>
    <nc r="AC59" t="n">
      <v>106.9</v>
    </nc>
  </rcc>
  <rcc rId="772" ua="false" sId="1">
    <oc r="AD59" t="n">
      <v>101.6</v>
    </oc>
    <nc r="AD59" t="n">
      <v>105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773" ua="false" sId="1">
    <oc r="E140" t="n">
      <f>SUM(E141:E156)</f>
    </oc>
    <nc r="E140" t="n">
      <f>SUM(E141:E156)</f>
    </nc>
  </rcc>
  <rcc rId="774" ua="false" sId="1">
    <oc r="E138" t="n">
      <v>236.1</v>
    </oc>
    <nc r="E138" t="n">
      <v>306.3</v>
    </nc>
  </rcc>
  <rcc rId="775" ua="false" sId="1">
    <oc r="F134" t="n">
      <v>244.8</v>
    </oc>
    <nc r="F134" t="n">
      <v>245.6</v>
    </nc>
  </rcc>
  <rcc rId="776" ua="false" sId="1">
    <oc r="F135" t="n">
      <v>2779.5</v>
    </oc>
    <nc r="F135" t="n">
      <v>3574</v>
    </nc>
  </rcc>
  <rcc rId="777" ua="false" sId="1">
    <oc r="F136" t="n">
      <v>498.2</v>
    </oc>
    <nc r="F136" t="n">
      <v>564.5</v>
    </nc>
  </rcc>
  <rcc rId="778" ua="false" sId="1">
    <oc r="F137" t="n">
      <v>2012.7</v>
    </oc>
    <nc r="F137" t="n">
      <v>2012</v>
    </nc>
  </rcc>
  <rcc rId="779" ua="false" sId="1">
    <oc r="F138" t="n">
      <v>246.6</v>
    </oc>
    <nc r="F138" t="n">
      <v>327.56</v>
    </nc>
  </rcc>
  <rcc rId="780" ua="false" sId="1">
    <nc r="F139" t="n">
      <v>226.1</v>
    </nc>
  </rcc>
  <rcc rId="781" ua="false" sId="1">
    <nc r="F142" t="n">
      <v>0.1</v>
    </nc>
  </rcc>
  <rcc rId="782" ua="false" sId="1">
    <oc r="F143" t="n">
      <v>67.2</v>
    </oc>
    <nc r="F143" t="n">
      <v>127.1</v>
    </nc>
  </rcc>
  <rcc rId="783" ua="false" sId="1">
    <oc r="F144" t="n">
      <v>385.5</v>
    </oc>
    <nc r="F144" t="n">
      <v>434.7</v>
    </nc>
  </rcc>
  <rcc rId="784" ua="false" sId="1">
    <oc r="F145" t="n">
      <v>784.4</v>
    </oc>
    <nc r="F145" t="n">
      <v>1317.3</v>
    </nc>
  </rcc>
  <rcc rId="785" ua="false" sId="1">
    <oc r="F149" t="n">
      <v>3037.2</v>
    </oc>
    <nc r="F149" t="n">
      <v>3090.7</v>
    </nc>
  </rcc>
  <rcc rId="786" ua="false" sId="1">
    <oc r="F150" t="n">
      <v>326.3</v>
    </oc>
    <nc r="F150" t="n">
      <v>330.3</v>
    </nc>
  </rcc>
  <rcc rId="787" ua="false" sId="1">
    <oc r="F153" t="n">
      <v>131.7</v>
    </oc>
    <nc r="F153" t="n">
      <v>118.8</v>
    </nc>
  </rcc>
  <rcc rId="788" ua="false" sId="1">
    <oc r="F154" t="n">
      <v>311.2</v>
    </oc>
    <nc r="F154" t="n">
      <v>368.2</v>
    </nc>
  </rcc>
  <rcc rId="789" ua="false" sId="1">
    <oc r="F155" t="n">
      <v>14</v>
    </oc>
    <nc r="F155" t="n">
      <v>14.5</v>
    </nc>
  </rcc>
  <rcc rId="790" ua="false" sId="1">
    <oc r="F141" t="n">
      <v>634.2</v>
    </oc>
    <nc r="F141" t="n">
      <v>692.1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791" ua="false" sId="1">
    <nc r="M62" t="n">
      <v>103.792</v>
    </nc>
  </rcc>
  <rcc rId="792" ua="false" sId="1">
    <nc r="N62" t="n">
      <v>103.82</v>
    </nc>
  </rcc>
  <rcc rId="793" ua="false" sId="1">
    <nc r="O62" t="n">
      <v>102.7</v>
    </nc>
  </rcc>
  <rcc rId="794" ua="false" sId="1">
    <nc r="P62" t="n">
      <v>103.61</v>
    </nc>
  </rcc>
  <rcc rId="795" ua="false" sId="1">
    <nc r="Q62" t="n">
      <v>102.5</v>
    </nc>
  </rcc>
  <rcc rId="796" ua="false" sId="1">
    <nc r="R62" t="n">
      <v>103.407</v>
    </nc>
  </rcc>
  <rcc rId="797" ua="false" sId="1">
    <nc r="S62" t="n">
      <v>102.4</v>
    </nc>
  </rcc>
  <rcc rId="798" ua="false" sId="1">
    <nc r="T62" t="n">
      <v>103.2</v>
    </nc>
  </rcc>
  <rcc rId="799" ua="false" sId="1">
    <nc r="U62" t="n">
      <v>102.195</v>
    </nc>
  </rcc>
  <rcc rId="800" ua="false" sId="1">
    <nc r="V62" t="n">
      <v>102.993</v>
    </nc>
  </rcc>
  <rcc rId="801" ua="false" sId="1">
    <nc r="W62" t="n">
      <v>101.99</v>
    </nc>
  </rcc>
  <rcc rId="802" ua="false" sId="1">
    <nc r="X62" t="n">
      <v>102.787</v>
    </nc>
  </rcc>
  <rcc rId="803" ua="false" sId="1">
    <nc r="Y62" t="n">
      <v>101.786</v>
    </nc>
  </rcc>
  <rcc rId="804" ua="false" sId="1">
    <nc r="Z62" t="n">
      <v>102.582</v>
    </nc>
  </rcc>
  <rcc rId="805" ua="false" sId="1">
    <nc r="AA62" t="n">
      <v>101.583</v>
    </nc>
  </rcc>
  <rcc rId="806" ua="false" sId="1">
    <nc r="AB62" t="n">
      <v>102.377</v>
    </nc>
  </rcc>
  <rcc rId="807" ua="false" sId="1">
    <nc r="AC62" t="n">
      <v>101.38</v>
    </nc>
  </rcc>
  <rcc rId="808" ua="false" sId="1">
    <nc r="AD62" t="n">
      <v>102.172</v>
    </nc>
  </rcc>
  <rcc rId="809" ua="false" sId="1">
    <oc r="J63" t="n">
      <v>104.68</v>
    </oc>
    <nc r="J63" t="n">
      <v>104.7</v>
    </nc>
  </rcc>
  <rcc rId="810" ua="false" sId="1">
    <oc r="H63" t="n">
      <v>105.97</v>
    </oc>
    <nc r="H63" t="n">
      <v>106</v>
    </nc>
  </rcc>
  <rcc rId="811" ua="false" sId="1">
    <oc r="D63" t="n">
      <v>102.72</v>
    </oc>
    <nc r="D63" t="n">
      <v>102.7</v>
    </nc>
  </rcc>
  <rcc rId="812" ua="false" sId="1">
    <nc r="M63" t="n">
      <v>103.7</v>
    </nc>
  </rcc>
  <rcc rId="813" ua="false" sId="1">
    <nc r="N63" t="n">
      <v>103.8</v>
    </nc>
  </rcc>
  <rcc rId="814" ua="false" sId="1">
    <nc r="O63" t="n">
      <v>103.5</v>
    </nc>
  </rcc>
  <rcc rId="815" ua="false" sId="1">
    <nc r="P63" t="n">
      <v>103.6</v>
    </nc>
  </rcc>
  <rcc rId="816" ua="false" sId="1">
    <nc r="Q63" t="n">
      <v>103.3</v>
    </nc>
  </rcc>
  <rcc rId="817" ua="false" sId="1">
    <nc r="R63" t="n">
      <v>103.4</v>
    </nc>
  </rcc>
  <rcc rId="818" ua="false" sId="1">
    <nc r="S63" t="n">
      <v>103.1</v>
    </nc>
  </rcc>
  <rcc rId="819" ua="false" sId="1">
    <nc r="T63" t="n">
      <v>103.2</v>
    </nc>
  </rcc>
  <rcc rId="820" ua="false" sId="1">
    <nc r="U63" t="n">
      <v>102.9</v>
    </nc>
  </rcc>
  <rcc rId="821" ua="false" sId="1">
    <nc r="V63" t="n">
      <v>103</v>
    </nc>
  </rcc>
  <rcc rId="822" ua="false" sId="1">
    <nc r="W63" t="n">
      <v>102.7</v>
    </nc>
  </rcc>
  <rcc rId="823" ua="false" sId="1">
    <nc r="X63" t="n">
      <v>102.8</v>
    </nc>
  </rcc>
  <rcc rId="824" ua="false" sId="1">
    <nc r="Y63" t="n">
      <v>102.5</v>
    </nc>
  </rcc>
  <rcc rId="825" ua="false" sId="1">
    <nc r="Z63" t="n">
      <v>102.6</v>
    </nc>
  </rcc>
  <rcc rId="826" ua="false" sId="1">
    <nc r="AA63" t="n">
      <v>102.2</v>
    </nc>
  </rcc>
  <rcc rId="827" ua="false" sId="1">
    <nc r="AB63" t="n">
      <v>102.4</v>
    </nc>
  </rcc>
  <rcc rId="828" ua="false" sId="1">
    <nc r="AC63" t="n">
      <v>102</v>
    </nc>
  </rcc>
  <rcc rId="829" ua="false" sId="1">
    <nc r="AD63" t="n">
      <v>102.2</v>
    </nc>
  </rcc>
  <rcc rId="830" ua="false" sId="1">
    <oc r="E64" t="n">
      <v>13218.87</v>
    </oc>
    <nc r="E64" t="n">
      <v>13789.9718883201</v>
    </nc>
  </rcc>
  <rcc rId="831" ua="false" sId="1">
    <oc r="F64" t="n">
      <v>14073.9</v>
    </oc>
    <nc r="F64" t="n">
      <v>14271</v>
    </nc>
  </rcc>
  <rcc rId="832" ua="false" sId="1">
    <oc r="G64" t="n">
      <v>14352.5</v>
    </oc>
    <nc r="G64" t="n">
      <v>14870.4</v>
    </nc>
  </rcc>
  <rcc rId="833" ua="false" sId="1">
    <oc r="H64" t="n">
      <v>14728.1</v>
    </oc>
    <nc r="H64" t="n">
      <v>14898.9</v>
    </nc>
  </rcc>
  <rcc rId="834" ua="false" sId="1">
    <oc r="I64" t="n">
      <v>14930.9</v>
    </oc>
    <nc r="I64" t="n">
      <v>15524.7</v>
    </nc>
  </rcc>
  <rcc rId="835" ua="false" sId="1">
    <oc r="J64" t="n">
      <v>13535.1</v>
    </oc>
    <nc r="J64" t="n">
      <v>15584.3</v>
    </nc>
  </rcc>
  <rcc rId="836" ua="false" sId="1">
    <oc r="K64" t="n">
      <v>15087.8</v>
    </oc>
    <nc r="K64" t="n">
      <v>16238.8</v>
    </nc>
  </rcc>
  <rcc rId="837" ua="false" sId="1">
    <oc r="L64" t="n">
      <v>15706.2</v>
    </oc>
    <nc r="L64" t="n">
      <v>16332.3</v>
    </nc>
  </rcc>
  <rcc rId="838" ua="false" sId="1">
    <nc r="M64" t="n">
      <v>17018.3</v>
    </nc>
  </rcc>
  <rcc rId="839" ua="false" sId="1">
    <nc r="N64" t="n">
      <v>17132.6</v>
    </nc>
  </rcc>
  <rcc rId="840" ua="false" sId="1">
    <nc r="O64" t="n">
      <v>17852.2</v>
    </nc>
  </rcc>
  <rcc rId="841" ua="false" sId="1">
    <nc r="P64" t="n">
      <v>17989.2</v>
    </nc>
  </rcc>
  <rcc rId="842" ua="false" sId="1">
    <nc r="Q64" t="n">
      <v>18762.6</v>
    </nc>
  </rcc>
  <rcc rId="843" ua="false" sId="1">
    <nc r="R64" t="n">
      <v>18942.6</v>
    </nc>
  </rcc>
  <rcc rId="844" ua="false" sId="1">
    <nc r="S64" t="n">
      <v>19757</v>
    </nc>
  </rcc>
  <rcc rId="845" ua="false" sId="1">
    <nc r="T64" t="n">
      <v>19965.5</v>
    </nc>
  </rcc>
  <rcc rId="846" ua="false" sId="1">
    <nc r="U64" t="n">
      <v>20823.9</v>
    </nc>
  </rcc>
  <rcc rId="847" ua="false" sId="1">
    <nc r="V64" t="n">
      <v>21083.6</v>
    </nc>
  </rcc>
  <rcc rId="848" ua="false" sId="1">
    <nc r="W64" t="n">
      <v>21990</v>
    </nc>
  </rcc>
  <rcc rId="849" ua="false" sId="1">
    <nc r="X64" t="n">
      <v>22306.5</v>
    </nc>
  </rcc>
  <rcc rId="850" ua="false" sId="1">
    <nc r="Y64" t="n">
      <v>23265.5</v>
    </nc>
  </rcc>
  <rcc rId="851" ua="false" sId="1">
    <nc r="Z64" t="n">
      <v>23606.9</v>
    </nc>
  </rcc>
  <rcc rId="852" ua="false" sId="1">
    <nc r="AA64" t="n">
      <v>24617.2</v>
    </nc>
  </rcc>
  <rcc rId="853" ua="false" sId="1">
    <nc r="AB64" t="n">
      <v>24987.9</v>
    </nc>
  </rcc>
  <rcc rId="854" ua="false" sId="1">
    <nc r="AC64" t="n">
      <v>26057.3</v>
    </nc>
  </rcc>
  <rcc rId="855" ua="false" sId="1">
    <nc r="AD64" t="n">
      <v>26462.2</v>
    </nc>
  </rcc>
  <rcc rId="856" ua="false" sId="1">
    <oc r="D66" t="n">
      <v>103</v>
    </oc>
    <nc r="D66" t="n">
      <v>100.5</v>
    </nc>
  </rcc>
  <rcc rId="857" ua="false" sId="1">
    <oc r="K66" t="n">
      <v>104</v>
    </oc>
    <nc r="K66" t="n">
      <v>105.1</v>
    </nc>
  </rcc>
  <rcc rId="858" ua="false" sId="1">
    <oc r="G66" t="n">
      <v>105.7</v>
    </oc>
    <nc r="G66" t="n">
      <v>107</v>
    </nc>
  </rcc>
  <rcc rId="859" ua="false" sId="1">
    <oc r="I66" t="n">
      <v>104.5</v>
    </oc>
    <nc r="I66" t="n">
      <v>106.3</v>
    </nc>
  </rcc>
  <rcc rId="860" ua="false" sId="1">
    <nc r="M66" t="n">
      <v>104.4</v>
    </nc>
  </rcc>
  <rcc rId="861" ua="false" sId="1">
    <nc r="N66" t="n">
      <v>104.2</v>
    </nc>
  </rcc>
  <rcc rId="862" ua="false" sId="1">
    <nc r="O66" t="n">
      <v>104.2</v>
    </nc>
  </rcc>
  <rcc rId="863" ua="false" sId="1">
    <nc r="P66" t="n">
      <v>104</v>
    </nc>
  </rcc>
  <rcc rId="864" ua="false" sId="1">
    <nc r="Q66" t="n">
      <v>104</v>
    </nc>
  </rcc>
  <rcc rId="865" ua="false" sId="1">
    <nc r="R66" t="n">
      <v>103.9</v>
    </nc>
  </rcc>
  <rcc rId="866" ua="false" sId="1">
    <nc r="S66" t="n">
      <v>103.9</v>
    </nc>
  </rcc>
  <rcc rId="867" ua="false" sId="1">
    <nc r="T66" t="n">
      <v>103.7</v>
    </nc>
  </rcc>
  <rcc rId="868" ua="false" sId="1">
    <nc r="U66" t="n">
      <v>103.7</v>
    </nc>
  </rcc>
  <rcc rId="869" ua="false" sId="1">
    <nc r="V66" t="n">
      <v>103.3</v>
    </nc>
  </rcc>
  <rcc rId="870" ua="false" sId="1">
    <nc r="W66" t="n">
      <v>103.3</v>
    </nc>
  </rcc>
  <rcc rId="871" ua="false" sId="1">
    <nc r="X66" t="n">
      <v>103</v>
    </nc>
  </rcc>
  <rcc rId="872" ua="false" sId="1">
    <nc r="Y66" t="n">
      <v>103</v>
    </nc>
  </rcc>
  <rcc rId="873" ua="false" sId="1">
    <nc r="Z66" t="n">
      <v>102.9</v>
    </nc>
  </rcc>
  <rcc rId="874" ua="false" sId="1">
    <nc r="AA66" t="n">
      <v>102.9</v>
    </nc>
  </rcc>
  <rcc rId="875" ua="false" sId="1">
    <nc r="AB66" t="n">
      <v>102.7</v>
    </nc>
  </rcc>
  <rcc rId="876" ua="false" sId="1">
    <nc r="AC66" t="n">
      <v>102.7</v>
    </nc>
  </rcc>
  <rcc rId="877" ua="false" sId="1">
    <nc r="AD66" t="n">
      <v>101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78" ua="false" sId="1">
    <oc r="D67" t="n">
      <v>3722.9</v>
    </oc>
    <nc r="D67" t="n">
      <v>4178.2</v>
    </nc>
  </rcc>
  <rcc rId="879" ua="false" sId="1">
    <oc r="E67" t="n">
      <v>3708</v>
    </oc>
    <nc r="E67" t="n">
      <v>4403.9</v>
    </nc>
  </rcc>
  <rcc rId="880" ua="false" sId="1">
    <oc r="F67" t="n">
      <v>4032.04</v>
    </oc>
    <nc r="F67" t="n">
      <v>4493.3</v>
    </nc>
  </rcc>
  <rcc rId="881" ua="false" sId="1">
    <oc r="G67" t="n">
      <v>4091.4</v>
    </oc>
    <nc r="G67" t="n">
      <v>4677.5</v>
    </nc>
  </rcc>
  <rcc rId="882" ua="false" sId="1">
    <oc r="H67" t="n">
      <v>4235</v>
    </oc>
    <nc r="H67" t="n">
      <v>4682</v>
    </nc>
  </rcc>
  <rcc rId="883" ua="false" sId="1">
    <oc r="I67" t="n">
      <v>4251.6</v>
    </oc>
    <nc r="I67" t="n">
      <v>4874</v>
    </nc>
  </rcc>
  <rcc rId="884" ua="false" sId="1">
    <oc r="J67" t="n">
      <v>4452.7</v>
    </oc>
    <nc r="J67" t="n">
      <v>4888</v>
    </nc>
  </rcc>
  <rcc rId="885" ua="false" sId="1">
    <oc r="K67" t="n">
      <v>4403.8</v>
    </oc>
    <nc r="K67" t="n">
      <v>5088.4</v>
    </nc>
  </rcc>
  <rcc rId="886" ua="false" sId="1">
    <oc r="L67" t="n">
      <v>4560.3</v>
    </oc>
    <nc r="L67" t="n">
      <v>5132.4</v>
    </nc>
  </rcc>
  <rcc rId="887" ua="false" sId="1">
    <nc r="M67" t="n">
      <v>5342.9</v>
    </nc>
  </rcc>
  <rcc rId="888" ua="false" sId="1">
    <nc r="N67" t="n">
      <v>5404.4</v>
    </nc>
  </rcc>
  <rcc rId="889" ua="false" sId="1">
    <nc r="O67" t="n">
      <v>5626</v>
    </nc>
  </rcc>
  <rcc rId="890" ua="false" sId="1">
    <nc r="P67" t="n">
      <v>5680.1</v>
    </nc>
  </rcc>
  <rcc rId="891" ua="false" sId="1">
    <nc r="Q67" t="n">
      <v>5913</v>
    </nc>
  </rcc>
  <rcc rId="892" ua="false" sId="1">
    <nc r="R67" t="n">
      <v>5958.4</v>
    </nc>
  </rcc>
  <rcc rId="893" ua="false" sId="1">
    <nc r="S67" t="n">
      <v>6202.7</v>
    </nc>
  </rcc>
  <rm rId="894" ua="false" sheetId="1" source="T67:AD67" destination="T68:AD68" sourceSheetId="1"/>
  <rcc rId="895" ua="false" sId="1">
    <oc r="F68" t="e">
      <f>F67/E67/F69*10000</f>
    </oc>
    <nc r="F68" t="e">
      <f>F67/E67/F69*10000</f>
    </nc>
  </rcc>
  <rcc rId="896" ua="false" sId="1">
    <oc r="D69" t="n">
      <v>102.7</v>
    </oc>
    <nc r="D69" t="n">
      <v>104</v>
    </nc>
  </rcc>
  <rcc rId="897" ua="false" sId="1">
    <oc r="E69" t="n">
      <v>104.4</v>
    </oc>
    <nc r="E69" t="n">
      <v>103.8</v>
    </nc>
  </rcc>
  <rcc rId="898" ua="false" sId="1">
    <oc r="F69" t="n">
      <v>110.1</v>
    </oc>
    <nc r="F69" t="n">
      <v>109.6</v>
    </nc>
  </rcc>
  <rcc rId="899" ua="false" sId="1">
    <oc r="G69" t="n">
      <v>106.1</v>
    </oc>
    <nc r="G69" t="n">
      <v>109.6</v>
    </nc>
  </rcc>
  <rcc rId="900" ua="false" sId="1">
    <oc r="H69" t="n">
      <v>106.7</v>
    </oc>
    <nc r="H69" t="n">
      <v>106.1</v>
    </nc>
  </rcc>
  <rcc rId="901" ua="false" sId="1">
    <oc r="I69" t="n">
      <v>104.1</v>
    </oc>
    <nc r="I69" t="n">
      <v>103</v>
    </nc>
  </rcc>
  <rcc rId="902" ua="false" sId="1">
    <oc r="J69" t="n">
      <v>105.2</v>
    </oc>
    <nc r="J69" t="n">
      <v>104.6</v>
    </nc>
  </rcc>
  <rcc rId="903" ua="false" sId="1">
    <oc r="K69" t="n">
      <v>104.3</v>
    </oc>
    <nc r="K69" t="n">
      <v>103</v>
    </nc>
  </rcc>
  <rcc rId="904" ua="false" sId="1">
    <oc r="L69" t="n">
      <v>104.6</v>
    </oc>
    <nc r="L69" t="n">
      <v>104</v>
    </nc>
  </rcc>
  <rcc rId="905" ua="false" sId="1">
    <nc r="M69" t="n">
      <v>103</v>
    </nc>
  </rcc>
  <rcc rId="906" ua="false" sId="1">
    <nc r="N69" t="n">
      <v>103.4</v>
    </nc>
  </rcc>
  <rcc rId="907" ua="false" sId="1">
    <nc r="O69" t="n">
      <v>102.7</v>
    </nc>
  </rcc>
  <rcc rId="908" ua="false" sId="1">
    <nc r="P69" t="n">
      <v>103</v>
    </nc>
  </rcc>
  <rcc rId="909" ua="false" sId="1">
    <nc r="Q69" t="n">
      <v>102.5</v>
    </nc>
  </rcc>
  <rcc rId="910" ua="false" sId="1">
    <nc r="R69" t="n">
      <v>102.8</v>
    </nc>
  </rcc>
  <rcc rId="911" ua="false" sId="1">
    <nc r="S69" t="n">
      <v>102.4</v>
    </nc>
  </rcc>
  <rcc rId="912" ua="false" sId="1">
    <nc r="T69" t="n">
      <v>102.4</v>
    </nc>
  </rcc>
  <rcc rId="913" ua="false" sId="1">
    <nc r="U69" t="n">
      <v>102.4</v>
    </nc>
  </rcc>
  <rcc rId="914" ua="false" sId="1">
    <nc r="V69" t="n">
      <v>102</v>
    </nc>
  </rcc>
  <rcc rId="915" ua="false" sId="1">
    <nc r="W69" t="n">
      <v>102</v>
    </nc>
  </rcc>
  <rcc rId="916" ua="false" sId="1">
    <nc r="X69" t="n">
      <v>101.6</v>
    </nc>
  </rcc>
  <rcc rId="917" ua="false" sId="1">
    <nc r="Y69" t="n">
      <v>101.6</v>
    </nc>
  </rcc>
  <rcc rId="918" ua="false" sId="1">
    <nc r="Z69" t="n">
      <v>101.4</v>
    </nc>
  </rcc>
  <rcc rId="919" ua="false" sId="1">
    <nc r="AA69" t="n">
      <v>101.4</v>
    </nc>
  </rcc>
  <rcc rId="920" ua="false" sId="1">
    <nc r="AB69" t="n">
      <v>101</v>
    </nc>
  </rcc>
  <rcc rId="921" ua="false" sId="1">
    <nc r="AC69" t="n">
      <v>101</v>
    </nc>
  </rcc>
  <rcc rId="922" ua="false" sId="1">
    <nc r="AD69" t="n">
      <v>100.5</v>
    </nc>
  </rcc>
  <rcc rId="923" ua="false" sId="1">
    <nc r="T68" t="e">
      <f>T67/R67/T69*10000</f>
    </nc>
  </rcc>
  <rcc rId="924" ua="false" sId="1">
    <nc r="U68" t="e">
      <f>U67/S67/U69*10000</f>
    </nc>
  </rcc>
  <rcc rId="925" ua="false" sId="1">
    <nc r="V68" t="e">
      <f>V67/T67/V69*10000</f>
    </nc>
  </rcc>
  <rcc rId="926" ua="false" sId="1">
    <nc r="W68" t="e">
      <f>W67/U67/W69*10000</f>
    </nc>
  </rcc>
  <rcc rId="927" ua="false" sId="1">
    <nc r="X68" t="e">
      <f>X67/V67/X69*10000</f>
    </nc>
  </rcc>
  <rcc rId="928" ua="false" sId="1">
    <nc r="Y68" t="e">
      <f>Y67/W67/Y69*10000</f>
    </nc>
  </rcc>
  <rcc rId="929" ua="false" sId="1">
    <nc r="Z68" t="e">
      <f>Z67/X67/Z69*10000</f>
    </nc>
  </rcc>
  <rcc rId="930" ua="false" sId="1">
    <nc r="AA68" t="e">
      <f>AA67/Y67/AA69*10000</f>
    </nc>
  </rcc>
  <rcc rId="931" ua="false" sId="1">
    <nc r="AB68" t="e">
      <f>AB67/Z67/AB69*10000</f>
    </nc>
  </rcc>
  <rcc rId="932" ua="false" sId="1">
    <nc r="AC68" t="e">
      <f>AC67/AA67/AC69*10000</f>
    </nc>
  </rcc>
  <rcc rId="933" ua="false" sId="1">
    <nc r="AD68" t="e">
      <f>AD67/AB67/AD69*1000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M104" t="n">
      <v>104.5</v>
    </nc>
  </rcc>
  <rcc rId="3" ua="false" sId="1">
    <nc r="N104" t="n">
      <v>104.4</v>
    </nc>
  </rcc>
  <rcc rId="4" ua="false" sId="1">
    <nc r="O104" t="n">
      <v>104.5</v>
    </nc>
  </rcc>
  <rcc rId="5" ua="false" sId="1">
    <nc r="P104" t="n">
      <v>104.4</v>
    </nc>
  </rcc>
  <rcc rId="6" ua="false" sId="1">
    <nc r="Q104" t="n">
      <v>104.5</v>
    </nc>
  </rcc>
  <rcc rId="7" ua="false" sId="1">
    <nc r="R104" t="n">
      <v>104.4</v>
    </nc>
  </rcc>
  <rcc rId="8" ua="false" sId="1">
    <nc r="S104" t="n">
      <v>104.5</v>
    </nc>
  </rcc>
  <rcc rId="9" ua="false" sId="1">
    <nc r="T104" t="n">
      <v>104.4</v>
    </nc>
  </rcc>
  <rcc rId="10" ua="false" sId="1">
    <nc r="U104" t="n">
      <v>104.5</v>
    </nc>
  </rcc>
  <rcc rId="11" ua="false" sId="1">
    <nc r="V104" t="n">
      <v>104.4</v>
    </nc>
  </rcc>
  <rcc rId="12" ua="false" sId="1">
    <nc r="W104" t="n">
      <v>104.5</v>
    </nc>
  </rcc>
  <rcc rId="13" ua="false" sId="1">
    <nc r="X104" t="n">
      <v>104.4</v>
    </nc>
  </rcc>
  <rcc rId="14" ua="false" sId="1">
    <nc r="Y104" t="n">
      <v>104.5</v>
    </nc>
  </rcc>
  <rcc rId="15" ua="false" sId="1">
    <nc r="Z104" t="n">
      <v>104.4</v>
    </nc>
  </rcc>
  <rcc rId="16" ua="false" sId="1">
    <nc r="AA104" t="n">
      <v>104.5</v>
    </nc>
  </rcc>
  <rcc rId="17" ua="false" sId="1">
    <nc r="AB104" t="n">
      <v>104.4</v>
    </nc>
  </rcc>
  <rcc rId="18" ua="false" sId="1">
    <nc r="AC104" t="n">
      <v>104.5</v>
    </nc>
  </rcc>
  <rcc rId="19" ua="false" sId="1">
    <nc r="AD104" t="n">
      <v>104.4</v>
    </nc>
  </rcc>
  <rcc rId="20" ua="false" sId="1">
    <oc r="F103" t="n">
      <v>90.87</v>
    </oc>
    <nc r="F103" t="e">
      <f>F102/E102/F104*10000</f>
    </nc>
  </rcc>
  <rcc rId="21" ua="false" sId="1">
    <oc r="G103" t="n">
      <v>95.82</v>
    </oc>
    <nc r="G103" t="e">
      <f>G102/F102/G104*10000</f>
    </nc>
  </rcc>
  <rcc rId="22" ua="false" sId="1">
    <oc r="H103" t="n">
      <v>98.13</v>
    </oc>
    <nc r="H103" t="e">
      <f>H102/F102/H104*10000</f>
    </nc>
  </rcc>
  <rcc rId="23" ua="false" sId="1">
    <oc r="J103" t="n">
      <v>100.72</v>
    </oc>
    <nc r="J103" t="e">
      <f>J102/H102/J104*10000</f>
    </nc>
  </rcc>
  <rcc rId="24" ua="false" sId="1">
    <oc r="I103" t="n">
      <v>94.91</v>
    </oc>
    <nc r="I103" t="e">
      <f>I102/G102/I104*10000</f>
    </nc>
  </rcc>
  <rcc rId="25" ua="false" sId="1">
    <oc r="D102" t="n">
      <v>11023.2</v>
    </oc>
    <nc r="D102" t="n">
      <v>11248.16</v>
    </nc>
  </rcc>
  <rcc rId="26" ua="false" sId="1">
    <oc r="E102" t="n">
      <v>11148.98</v>
    </oc>
    <nc r="E102" t="n">
      <v>11376.51</v>
    </nc>
  </rcc>
  <rcc rId="27" ua="false" sId="1">
    <oc r="F102" t="n">
      <v>11286.64</v>
    </oc>
    <nc r="F102" t="n">
      <v>13673</v>
    </nc>
  </rcc>
  <rcc rId="28" ua="false" sId="1">
    <oc r="G102" t="n">
      <v>11441.51</v>
    </oc>
    <nc r="G102" t="n">
      <v>13808.8261783343</v>
    </nc>
  </rcc>
  <rcc rId="29" ua="false" sId="1">
    <oc r="H102" t="n">
      <v>11684.77</v>
    </oc>
    <nc r="H102" t="n">
      <v>13867.1877956613</v>
    </nc>
  </rcc>
  <rcc rId="30" ua="false" sId="1">
    <oc r="I102" t="n">
      <v>11478.59</v>
    </oc>
    <nc r="I102" t="n">
      <v>13997.3462413791</v>
    </nc>
  </rcc>
  <rcc rId="31" ua="false" sId="1">
    <oc r="J102" t="n">
      <v>12392.12</v>
    </oc>
    <nc r="J102" t="n">
      <v>14118.7891185355</v>
    </nc>
  </rcc>
  <rcc rId="32" ua="false" sId="1">
    <oc r="K102" t="n">
      <v>13094.67</v>
    </oc>
    <nc r="K102" t="n">
      <v>14202.1999510869</v>
    </nc>
  </rcc>
  <rcc rId="33" ua="false" sId="1">
    <oc r="L102" t="n">
      <v>14218.53</v>
    </oc>
    <nc r="L102" t="n">
      <v>14390.3524928931</v>
    </nc>
  </rcc>
  <rcc rId="34" ua="false" sId="1">
    <nc r="M102" t="n">
      <v>14418.3005039274</v>
    </nc>
  </rcc>
  <rcc rId="35" ua="false" sId="1">
    <nc r="N102" t="n">
      <v>14669.4290442335</v>
    </nc>
  </rcc>
  <rcc rId="36" ua="false" sId="1">
    <nc r="O102" t="n">
      <v>14639.4247496744</v>
    </nc>
  </rcc>
  <rcc rId="37" ua="false" sId="1">
    <nc r="P102" t="n">
      <v>14956.2538376778</v>
    </nc>
  </rcc>
  <rcc rId="38" ua="false" sId="1">
    <nc r="Q102" t="n">
      <v>14865.7129848455</v>
    </nc>
  </rcc>
  <rcc rId="39" ua="false" sId="1">
    <nc r="R102" t="n">
      <v>15251.0695928576</v>
    </nc>
  </rcc>
  <rcc rId="40" ua="false" sId="1">
    <nc r="S102" t="n">
      <v>15097.3097577381</v>
    </nc>
  </rcc>
  <rcc rId="41" ua="false" sId="1">
    <nc r="T102" t="n">
      <v>15554.1269378262</v>
    </nc>
  </rcc>
  <rcc rId="42" ua="false" sId="1">
    <nc r="U102" t="n">
      <v>15334.3640032443</v>
    </nc>
  </rcc>
  <rcc rId="43" ua="false" sId="1">
    <nc r="V102" t="n">
      <v>15865.6846714969</v>
    </nc>
  </rcc>
  <rcc rId="44" ua="false" sId="1">
    <nc r="W102" t="n">
      <v>15577.0291820599</v>
    </nc>
  </rcc>
  <rcc rId="45" ua="false" sId="1">
    <nc r="X102" t="n">
      <v>16186.0100348946</v>
    </nc>
  </rcc>
  <rcc rId="46" ua="false" sId="1">
    <nc r="Y102" t="n">
      <v>15825.4634244328</v>
    </nc>
  </rcc>
  <rcc rId="47" ua="false" sId="1">
    <nc r="Z102" t="n">
      <v>16515.3789915234</v>
    </nc>
  </rcc>
  <rcc rId="48" ua="false" sId="1">
    <nc r="AA102" t="n">
      <v>16079.8296786022</v>
    </nc>
  </rcc>
  <rcc rId="49" ua="false" sId="1">
    <nc r="AB102" t="n">
      <v>16854.0765171562</v>
    </nc>
  </rcc>
  <rcc rId="50" ua="false" sId="1">
    <nc r="AC102" t="n">
      <v>16340.2958640829</v>
    </nc>
  </rcc>
  <rcc rId="51" ua="false" sId="1">
    <nc r="AD102" t="n">
      <v>17194.3796400021</v>
    </nc>
  </rcc>
  <rcc rId="52" ua="false" sId="1">
    <oc r="D108" t="n">
      <v>10087.38</v>
    </oc>
    <nc r="D108" t="n">
      <v>10087.36</v>
    </nc>
  </rcc>
  <rcc rId="53" ua="false" sId="1">
    <oc r="F108" t="n">
      <v>9853.15</v>
    </oc>
    <nc r="F108" t="n">
      <v>11996.21</v>
    </nc>
  </rcc>
  <rcc rId="54" ua="false" sId="1">
    <oc r="G108" t="n">
      <v>10752.61</v>
    </oc>
    <nc r="G108" t="n">
      <v>12843.7496547676</v>
    </nc>
  </rcc>
  <rcc rId="55" ua="false" sId="1">
    <oc r="H108" t="n">
      <v>10997.07</v>
    </oc>
    <nc r="H108" t="n">
      <v>12900.944039748</v>
    </nc>
  </rcc>
  <rcc rId="56" ua="false" sId="1">
    <oc r="I108" t="n">
      <v>9231.39</v>
    </oc>
    <nc r="I108" t="n">
      <v>11470.1993165515</v>
    </nc>
  </rcc>
  <rcc rId="57" ua="false" sId="1">
    <oc r="J108" t="n">
      <v>10144.92</v>
    </oc>
    <nc r="J108" t="n">
      <v>11589.2133361648</v>
    </nc>
  </rcc>
  <rcc rId="58" ua="false" sId="1">
    <oc r="K108" t="n">
      <v>10808.47</v>
    </oc>
    <nc r="K108" t="n">
      <v>11631.9559520652</v>
    </nc>
  </rcc>
  <rcc rId="59" ua="false" sId="1">
    <oc r="L108" t="n">
      <v>11932.33</v>
    </oc>
    <nc r="L108" t="n">
      <v>11816.3454430352</v>
    </nc>
  </rcc>
  <rcc rId="60" ua="false" sId="1">
    <nc r="M108" t="n">
      <v>11843.7344938489</v>
    </nc>
  </rcc>
  <rcc rId="61" ua="false" sId="1">
    <nc r="N108" t="n">
      <v>12089.8404633489</v>
    </nc>
  </rcc>
  <rcc rId="62" ua="false" sId="1">
    <nc r="O108" t="n">
      <v>12060.4362546809</v>
    </nc>
  </rcc>
  <rcc rId="63" ua="false" sId="1">
    <nc r="P108" t="n">
      <v>12370.9287609243</v>
    </nc>
  </rcc>
  <rcc rId="64" ua="false" sId="1">
    <nc r="Q108" t="n">
      <v>12282.1987251486</v>
    </nc>
  </rcc>
  <rcc rId="65" ua="false" sId="1">
    <nc r="R108" t="n">
      <v>12659.8482010004</v>
    </nc>
  </rcc>
  <rcc rId="66" ua="false" sId="1">
    <nc r="S108" t="n">
      <v>12509.1635625834</v>
    </nc>
  </rcc>
  <rcc rId="67" ua="false" sId="1">
    <nc r="T108" t="n">
      <v>12956.8443990697</v>
    </nc>
  </rcc>
  <rcc rId="68" ua="false" sId="1">
    <nc r="U108" t="n">
      <v>12741.4767231794</v>
    </nc>
  </rcc>
  <rcc rId="69" ua="false" sId="1">
    <nc r="V108" t="n">
      <v>13262.1709780669</v>
    </nc>
  </rcc>
  <rcc rId="70" ua="false" sId="1">
    <nc r="W108" t="n">
      <v>12979.2885984187</v>
    </nc>
  </rcc>
  <rcc rId="71" ua="false" sId="1">
    <nc r="X108" t="n">
      <v>13576.0898341967</v>
    </nc>
  </rcc>
  <rcc rId="72" ua="false" sId="1">
    <nc r="Y108" t="n">
      <v>13222.7541559442</v>
    </nc>
  </rcc>
  <rcc rId="73" ua="false" sId="1">
    <nc r="Z108" t="n">
      <v>13898.871411693</v>
    </nc>
  </rcc>
  <rcc rId="74" ua="false" sId="1">
    <nc r="AA108" t="n">
      <v>13472.0330850302</v>
    </nc>
  </rcc>
  <rcc rId="75" ua="false" sId="1">
    <nc r="AB108" t="n">
      <v>14230.7949868131</v>
    </nc>
  </rcc>
  <rcc rId="76" ua="false" sId="1">
    <nc r="AC108" t="n">
      <v>13727.2899468012</v>
    </nc>
  </rcc>
  <rcc rId="77" ua="false" sId="1">
    <nc r="AD108" t="n">
      <v>14564.2920472021</v>
    </nc>
  </rcc>
  <rcc rId="78" ua="false" sId="1">
    <oc r="D115" t="n">
      <v>874.2</v>
    </oc>
    <nc r="D115" t="n">
      <f>D116+D117+D118</f>
    </nc>
  </rcc>
  <rcc rId="79" ua="false" sId="1">
    <oc r="F118" t="n">
      <v>950.9</v>
    </oc>
    <nc r="F118" t="n">
      <v>921</v>
    </nc>
  </rcc>
  <rcc rId="80" ua="false" sId="1">
    <nc r="M116" t="n">
      <v>246.3</v>
    </nc>
  </rcc>
  <rcc rId="81" ua="false" sId="1">
    <nc r="N116" t="n">
      <v>246.3</v>
    </nc>
  </rcc>
  <rcc rId="82" ua="false" sId="1">
    <nc r="O116" t="n">
      <v>246.3</v>
    </nc>
  </rcc>
  <rcc rId="83" ua="false" sId="1">
    <nc r="P116" t="n">
      <v>246.3</v>
    </nc>
  </rcc>
  <rcc rId="84" ua="false" sId="1">
    <nc r="Q116" t="n">
      <v>246.3</v>
    </nc>
  </rcc>
  <rcc rId="85" ua="false" sId="1">
    <nc r="R116" t="n">
      <v>246.3</v>
    </nc>
  </rcc>
  <rcc rId="86" ua="false" sId="1">
    <nc r="S116" t="n">
      <v>246.3</v>
    </nc>
  </rcc>
  <rcc rId="87" ua="false" sId="1">
    <nc r="T116" t="n">
      <v>246.3</v>
    </nc>
  </rcc>
  <rcc rId="88" ua="false" sId="1">
    <nc r="U116" t="n">
      <v>246.3</v>
    </nc>
  </rcc>
  <rcc rId="89" ua="false" sId="1">
    <nc r="V116" t="n">
      <v>246.3</v>
    </nc>
  </rcc>
  <rcc rId="90" ua="false" sId="1">
    <nc r="W116" t="n">
      <v>246.3</v>
    </nc>
  </rcc>
  <rcc rId="91" ua="false" sId="1">
    <nc r="X116" t="n">
      <v>246.3</v>
    </nc>
  </rcc>
  <rcc rId="92" ua="false" sId="1">
    <nc r="Y116" t="n">
      <v>246.3</v>
    </nc>
  </rcc>
  <rcc rId="93" ua="false" sId="1">
    <nc r="Z116" t="n">
      <v>246.3</v>
    </nc>
  </rcc>
  <rcc rId="94" ua="false" sId="1">
    <nc r="AA116" t="n">
      <v>246.3</v>
    </nc>
  </rcc>
  <rcc rId="95" ua="false" sId="1">
    <nc r="AB116" t="n">
      <v>246.3</v>
    </nc>
  </rcc>
  <rcc rId="96" ua="false" sId="1">
    <nc r="AC116" t="n">
      <v>246.3</v>
    </nc>
  </rcc>
  <rcc rId="97" ua="false" sId="1">
    <nc r="AD116" t="n">
      <v>246.3</v>
    </nc>
  </rcc>
  <rcc rId="98" ua="false" sId="1">
    <nc r="M117" t="n">
      <v>385.1</v>
    </nc>
  </rcc>
  <rcc rId="99" ua="false" sId="1">
    <nc r="N117" t="n">
      <v>385.1</v>
    </nc>
  </rcc>
  <rcc rId="100" ua="false" sId="1">
    <nc r="O117" t="n">
      <v>385.1</v>
    </nc>
  </rcc>
  <rcc rId="101" ua="false" sId="1">
    <nc r="P117" t="n">
      <v>385.1</v>
    </nc>
  </rcc>
  <rcc rId="102" ua="false" sId="1">
    <nc r="Q117" t="n">
      <v>385.1</v>
    </nc>
  </rcc>
  <rcc rId="103" ua="false" sId="1">
    <nc r="R117" t="n">
      <v>385.1</v>
    </nc>
  </rcc>
  <rcc rId="104" ua="false" sId="1">
    <nc r="S117" t="n">
      <v>385.1</v>
    </nc>
  </rcc>
  <rcc rId="105" ua="false" sId="1">
    <nc r="T117" t="n">
      <v>385.1</v>
    </nc>
  </rcc>
  <rcc rId="106" ua="false" sId="1">
    <nc r="U117" t="n">
      <v>385.1</v>
    </nc>
  </rcc>
  <rcc rId="107" ua="false" sId="1">
    <nc r="V117" t="n">
      <v>385.1</v>
    </nc>
  </rcc>
  <rcc rId="108" ua="false" sId="1">
    <nc r="W117" t="n">
      <v>385.1</v>
    </nc>
  </rcc>
  <rcc rId="109" ua="false" sId="1">
    <nc r="X117" t="n">
      <v>385.1</v>
    </nc>
  </rcc>
  <rcc rId="110" ua="false" sId="1">
    <nc r="Y117" t="n">
      <v>385.1</v>
    </nc>
  </rcc>
  <rcc rId="111" ua="false" sId="1">
    <nc r="Z117" t="n">
      <v>385.1</v>
    </nc>
  </rcc>
  <rcc rId="112" ua="false" sId="1">
    <nc r="AA117" t="n">
      <v>385.1</v>
    </nc>
  </rcc>
  <rcc rId="113" ua="false" sId="1">
    <nc r="AB117" t="n">
      <v>385.1</v>
    </nc>
  </rcc>
  <rcc rId="114" ua="false" sId="1">
    <nc r="AC117" t="n">
      <v>385.1</v>
    </nc>
  </rcc>
  <rcc rId="115" ua="false" sId="1">
    <nc r="AD117" t="n">
      <v>385.1</v>
    </nc>
  </rcc>
  <rcc rId="116" ua="false" sId="1">
    <nc r="M118" t="n">
      <v>71.8</v>
    </nc>
  </rcc>
  <rcc rId="117" ua="false" sId="1">
    <nc r="N118" t="n">
      <v>71.8</v>
    </nc>
  </rcc>
  <rcc rId="118" ua="false" sId="1">
    <nc r="O118" t="n">
      <v>71.8</v>
    </nc>
  </rcc>
  <rcc rId="119" ua="false" sId="1">
    <nc r="P118" t="n">
      <v>71.8</v>
    </nc>
  </rcc>
  <rcc rId="120" ua="false" sId="1">
    <nc r="Q118" t="n">
      <v>71.8</v>
    </nc>
  </rcc>
  <rcc rId="121" ua="false" sId="1">
    <nc r="R118" t="n">
      <v>71.8</v>
    </nc>
  </rcc>
  <rcc rId="122" ua="false" sId="1">
    <nc r="S118" t="n">
      <v>71.8</v>
    </nc>
  </rcc>
  <rcc rId="123" ua="false" sId="1">
    <nc r="T118" t="n">
      <v>71.8</v>
    </nc>
  </rcc>
  <rcc rId="124" ua="false" sId="1">
    <nc r="U118" t="n">
      <v>71.8</v>
    </nc>
  </rcc>
  <rcc rId="125" ua="false" sId="1">
    <nc r="V118" t="n">
      <v>71.8</v>
    </nc>
  </rcc>
  <rcc rId="126" ua="false" sId="1">
    <nc r="W118" t="n">
      <v>71.8</v>
    </nc>
  </rcc>
  <rcc rId="127" ua="false" sId="1">
    <nc r="X118" t="n">
      <v>71.8</v>
    </nc>
  </rcc>
  <rcc rId="128" ua="false" sId="1">
    <nc r="Y118" t="n">
      <v>71.8</v>
    </nc>
  </rcc>
  <rcc rId="129" ua="false" sId="1">
    <nc r="Z118" t="n">
      <v>71.8</v>
    </nc>
  </rcc>
  <rcc rId="130" ua="false" sId="1">
    <nc r="AA118" t="n">
      <v>71.8</v>
    </nc>
  </rcc>
  <rcc rId="131" ua="false" sId="1">
    <nc r="AB118" t="n">
      <v>71.8</v>
    </nc>
  </rcc>
  <rcc rId="132" ua="false" sId="1">
    <nc r="AC118" t="n">
      <v>71.8</v>
    </nc>
  </rcc>
  <rcc rId="133" ua="false" sId="1">
    <nc r="AD118" t="n">
      <v>71.8</v>
    </nc>
  </rcc>
  <rcc rId="134" ua="false" sId="1">
    <nc r="M120" t="n">
      <v>1583</v>
    </nc>
  </rcc>
  <rcc rId="135" ua="false" sId="1">
    <nc r="N120" t="n">
      <v>1583</v>
    </nc>
  </rcc>
  <rcc rId="136" ua="false" sId="1">
    <nc r="O120" t="n">
      <v>1583</v>
    </nc>
  </rcc>
  <rcc rId="137" ua="false" sId="1">
    <nc r="P120" t="n">
      <v>1583</v>
    </nc>
  </rcc>
  <rcc rId="138" ua="false" sId="1">
    <nc r="Q120" t="n">
      <v>1583</v>
    </nc>
  </rcc>
  <rcc rId="139" ua="false" sId="1">
    <nc r="R120" t="n">
      <v>1583</v>
    </nc>
  </rcc>
  <rcc rId="140" ua="false" sId="1">
    <nc r="S120" t="n">
      <v>1583</v>
    </nc>
  </rcc>
  <rcc rId="141" ua="false" sId="1">
    <nc r="T120" t="n">
      <v>1583</v>
    </nc>
  </rcc>
  <rcc rId="142" ua="false" sId="1">
    <nc r="U120" t="n">
      <v>1583</v>
    </nc>
  </rcc>
  <rcc rId="143" ua="false" sId="1">
    <nc r="V120" t="n">
      <v>1583</v>
    </nc>
  </rcc>
  <rcc rId="144" ua="false" sId="1">
    <nc r="W120" t="n">
      <v>1583</v>
    </nc>
  </rcc>
  <rcc rId="145" ua="false" sId="1">
    <nc r="X120" t="n">
      <v>1583</v>
    </nc>
  </rcc>
  <rcc rId="146" ua="false" sId="1">
    <nc r="Y120" t="n">
      <v>1583</v>
    </nc>
  </rcc>
  <rcc rId="147" ua="false" sId="1">
    <nc r="Z120" t="n">
      <v>1583</v>
    </nc>
  </rcc>
  <rcc rId="148" ua="false" sId="1">
    <nc r="AA120" t="n">
      <v>1583</v>
    </nc>
  </rcc>
  <rcc rId="149" ua="false" sId="1">
    <nc r="AB120" t="n">
      <v>1583</v>
    </nc>
  </rcc>
  <rcc rId="150" ua="false" sId="1">
    <nc r="AC120" t="n">
      <v>1583</v>
    </nc>
  </rcc>
  <rcc rId="151" ua="false" sId="1">
    <nc r="AD120" t="n">
      <v>1583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34" ua="false" sId="1">
    <nc r="M157" t="n">
      <f>M122-M140</f>
    </nc>
  </rcc>
  <rcc rId="935" ua="false" sId="1">
    <nc r="N157" t="n">
      <f>N122-N140</f>
    </nc>
  </rcc>
  <rcc rId="936" ua="false" sId="1">
    <nc r="O157" t="n">
      <f>O122-O140</f>
    </nc>
  </rcc>
  <rcc rId="937" ua="false" sId="1">
    <nc r="P157" t="n">
      <f>P122-P140</f>
    </nc>
  </rcc>
  <rcc rId="938" ua="false" sId="1">
    <nc r="Q157" t="n">
      <f>Q122-Q140</f>
    </nc>
  </rcc>
  <rcc rId="939" ua="false" sId="1">
    <nc r="R157" t="n">
      <f>R122-R140</f>
    </nc>
  </rcc>
  <rcc rId="940" ua="false" sId="1">
    <nc r="S157" t="n">
      <f>S122-S140</f>
    </nc>
  </rcc>
  <rcc rId="941" ua="false" sId="1">
    <nc r="T157" t="n">
      <f>T122-T140</f>
    </nc>
  </rcc>
  <rcc rId="942" ua="false" sId="1">
    <nc r="U157" t="n">
      <f>U122-U140</f>
    </nc>
  </rcc>
  <rcc rId="943" ua="false" sId="1">
    <nc r="V157" t="n">
      <f>V122-V140</f>
    </nc>
  </rcc>
  <rcc rId="944" ua="false" sId="1">
    <nc r="W157" t="n">
      <f>W122-W140</f>
    </nc>
  </rcc>
  <rcc rId="945" ua="false" sId="1">
    <nc r="X157" t="n">
      <f>X122-X140</f>
    </nc>
  </rcc>
  <rcc rId="946" ua="false" sId="1">
    <nc r="Y157" t="n">
      <f>Y122-Y140</f>
    </nc>
  </rcc>
  <rcc rId="947" ua="false" sId="1">
    <nc r="Z157" t="n">
      <f>Z122-Z140</f>
    </nc>
  </rcc>
  <rcc rId="948" ua="false" sId="1">
    <nc r="AA157" t="n">
      <f>AA122-AA140</f>
    </nc>
  </rcc>
  <rcc rId="949" ua="false" sId="1">
    <nc r="AB157" t="n">
      <f>AB122-AB140</f>
    </nc>
  </rcc>
  <rcc rId="950" ua="false" sId="1">
    <nc r="AC157" t="n">
      <f>AC122-AC140</f>
    </nc>
  </rcc>
  <rcc rId="951" ua="false" sId="1">
    <nc r="AD157" t="n">
      <f>AD122-AD140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52" ua="false" sId="1">
    <oc r="F37" t="n">
      <v>103.73</v>
    </oc>
    <nc r="F37" t="n">
      <v>135.596376696602</v>
    </nc>
  </rcc>
  <rcc rId="953" ua="false" sId="1">
    <oc r="G37" t="n">
      <v>97.3</v>
    </oc>
    <nc r="G37" t="n">
      <v>98.693262318437</v>
    </nc>
  </rcc>
  <rcc rId="954" ua="false" sId="1">
    <oc r="H37" t="n">
      <v>100.4</v>
    </oc>
    <nc r="H37" t="n">
      <v>99.228579380617</v>
    </nc>
  </rcc>
  <rcc rId="955" ua="false" sId="1">
    <oc r="I37" t="n">
      <v>101.7</v>
    </oc>
    <nc r="I37" t="n">
      <v>98.5220500416452</v>
    </nc>
  </rcc>
  <rcc rId="956" ua="false" sId="1">
    <oc r="J37" t="n">
      <v>101.7</v>
    </oc>
    <nc r="J37" t="n">
      <v>98.9823350326929</v>
    </nc>
  </rcc>
  <rcc rId="957" ua="false" sId="1">
    <oc r="K37" t="n">
      <v>101.5</v>
    </oc>
    <nc r="K37" t="n">
      <v>99.1284846805012</v>
    </nc>
  </rcc>
  <rcc rId="958" ua="false" sId="1">
    <oc r="L37" t="n">
      <v>102.1</v>
    </oc>
    <nc r="L37" t="n">
      <v>99.5967675903763</v>
    </nc>
  </rcc>
  <rcc rId="959" ua="false" sId="1">
    <nc r="M37" t="n">
      <v>99.2993003436085</v>
    </nc>
  </rcc>
  <rcc rId="960" ua="false" sId="1">
    <nc r="N37" t="n">
      <v>99.8743012649455</v>
    </nc>
  </rcc>
  <rcc rId="961" ua="false" sId="1">
    <nc r="O37" t="n">
      <v>99.5388125048915</v>
    </nc>
  </rcc>
  <rcc rId="962" ua="false" sId="1">
    <nc r="P37" t="n">
      <v>100.06572218681</v>
    </nc>
  </rcc>
  <rcc rId="963" ua="false" sId="1">
    <nc r="Q37" t="n">
      <v>99.5817293269845</v>
    </nc>
  </rcc>
  <rcc rId="964" ua="false" sId="1">
    <nc r="R37" t="n">
      <v>100.103921160613</v>
    </nc>
  </rcc>
  <rcc rId="965" ua="false" sId="1">
    <nc r="S37" t="n">
      <v>99.9184045036186</v>
    </nc>
  </rcc>
  <rcc rId="966" ua="false" sId="1">
    <nc r="T37" t="n">
      <v>100.419742130005</v>
    </nc>
  </rcc>
  <rcc rId="967" ua="false" sId="1">
    <nc r="U37" t="n">
      <v>100.485912805978</v>
    </nc>
  </rcc>
  <rcc rId="968" ua="false" sId="1">
    <nc r="V37" t="n">
      <v>101.371783749288</v>
    </nc>
  </rcc>
  <rcc rId="969" ua="false" sId="1">
    <nc r="W37" t="n">
      <v>100.986704610827</v>
    </nc>
  </rcc>
  <rcc rId="970" ua="false" sId="1">
    <nc r="X37" t="n">
      <v>102.660490845281</v>
    </nc>
  </rcc>
  <rcc rId="971" ua="false" sId="1">
    <nc r="Y37" t="n">
      <v>101.607858393542</v>
    </nc>
  </rcc>
  <rcc rId="972" ua="false" sId="1">
    <nc r="Z37" t="n">
      <v>103.117241876309</v>
    </nc>
  </rcc>
  <rcc rId="973" ua="false" sId="1">
    <nc r="AA37" t="n">
      <v>101.935435115687</v>
    </nc>
  </rcc>
  <rcc rId="974" ua="false" sId="1">
    <nc r="AB37" t="n">
      <v>103.346978728248</v>
    </nc>
  </rcc>
  <rcc rId="975" ua="false" sId="1">
    <nc r="AC37" t="n">
      <v>102.711759853376</v>
    </nc>
  </rcc>
  <rcc rId="976" ua="false" sId="1">
    <nc r="AD37" t="n">
      <v>103.978308456732</v>
    </nc>
  </rcc>
  <rcc rId="977" ua="false" sId="1">
    <oc r="F39" t="n">
      <v>21356.6</v>
    </oc>
    <nc r="F39" t="n">
      <v>28477.0037865562</v>
    </nc>
  </rcc>
  <rcc rId="978" ua="false" sId="1">
    <oc r="G39" t="n">
      <v>28743.3109661874</v>
    </oc>
    <nc r="G39" t="n">
      <v>28761.7738244217</v>
    </nc>
  </rcc>
  <rcc rId="979" ua="false" sId="1">
    <oc r="H39" t="n">
      <v>28844.8417678328</v>
    </oc>
    <nc r="H39" t="n">
      <v>29046.5438622873</v>
    </nc>
  </rcc>
  <rcc rId="980" ua="false" sId="1">
    <oc r="I39" t="n">
      <v>29843.9770758493</v>
    </oc>
    <nc r="I39" t="n">
      <v>29624.6270391544</v>
    </nc>
  </rcc>
  <rcc rId="981" ua="false" sId="1">
    <oc r="J39" t="n">
      <v>30163.9231855112</v>
    </oc>
    <nc r="J39" t="n">
      <v>30208.4056167788</v>
    </nc>
  </rcc>
  <rcc rId="982" ua="false" sId="1">
    <oc r="K39" t="n">
      <v>30161.1026466078</v>
    </oc>
    <nc r="K39" t="n">
      <v>30809.6121207206</v>
    </nc>
  </rcc>
  <rcc rId="983" ua="false" sId="1">
    <oc r="L39" t="n">
      <v>30726.6450173663</v>
    </oc>
    <nc r="L39" t="n">
      <v>31718.8258976177</v>
    </nc>
  </rcc>
  <rcc rId="984" ua="false" sId="1">
    <nc r="M39" t="n">
      <v>32350.0927267566</v>
    </nc>
  </rcc>
  <rcc rId="985" ua="false" sId="1">
    <nc r="N39" t="n">
      <v>33621.9554514748</v>
    </nc>
  </rcc>
  <rcc rId="986" ua="false" sId="1">
    <nc r="O39" t="n">
      <v>34291.098290362</v>
    </nc>
  </rcc>
  <rcc rId="987" ua="false" sId="1">
    <nc r="P39" t="n">
      <v>35975.492333078</v>
    </nc>
  </rcc>
  <rcc rId="988" ua="false" sId="1">
    <nc r="Q39" t="n">
      <v>36348.5641877837</v>
    </nc>
  </rcc>
  <rcc rId="989" ua="false" sId="1">
    <nc r="R39" t="n">
      <v>38493.7767963935</v>
    </nc>
  </rcc>
  <rcc rId="990" ua="false" sId="1">
    <nc r="S39" t="n">
      <v>38892.9636809286</v>
    </nc>
  </rcc>
  <rcc rId="991" ua="false" sId="1">
    <nc r="T39" t="n">
      <v>41573.278940105</v>
    </nc>
  </rcc>
  <rcc rId="992" ua="false" sId="1">
    <nc r="U39" t="n">
      <v>42393.3304122122</v>
    </nc>
  </rcc>
  <rcc rId="993" ua="false" sId="1">
    <nc r="V39" t="n">
      <v>46146.3396235165</v>
    </nc>
  </rcc>
  <rcc rId="994" ua="false" sId="1">
    <nc r="W39" t="n">
      <v>46632.6634534334</v>
    </nc>
  </rcc>
  <rcc rId="995" ua="false" sId="1">
    <nc r="X39" t="n">
      <v>51683.9003783385</v>
    </nc>
  </rcc>
  <rcc rId="996" ua="false" sId="1">
    <nc r="Y39" t="n">
      <v>52228.5830678454</v>
    </nc>
  </rcc>
  <rcc rId="997" ua="false" sId="1">
    <nc r="Z39" t="n">
      <v>58402.8074275225</v>
    </nc>
  </rcc>
  <rcc rId="998" ua="false" sId="1">
    <nc r="AA39" t="n">
      <v>58496.0130359868</v>
    </nc>
  </rcc>
  <rcc rId="999" ua="false" sId="1">
    <nc r="AB39" t="n">
      <v>65995.1723931004</v>
    </nc>
  </rcc>
  <rcc rId="1000" ua="false" sId="1">
    <nc r="AC39" t="n">
      <v>65515.5346003053</v>
    </nc>
  </rcc>
  <rcc rId="1001" ua="false" sId="1">
    <nc r="AD39" t="n">
      <v>74574.5448042035</v>
    </nc>
  </rcc>
  <rcc rId="1002" ua="false" sId="1">
    <oc r="F40" t="n">
      <v>87.74</v>
    </oc>
    <nc r="F40" t="n">
      <v>113.380336258458</v>
    </nc>
  </rcc>
  <rcc rId="1003" ua="false" sId="1">
    <oc r="G40" t="n">
      <v>95.0310662310423</v>
    </oc>
    <nc r="G40" t="n">
      <v>107.675906183369</v>
    </nc>
  </rcc>
  <rcc rId="1004" ua="false" sId="1">
    <oc r="H40" t="n">
      <v>95.3667471255297</v>
    </oc>
    <nc r="H40" t="n">
      <v>108.742004264392</v>
    </nc>
  </rcc>
  <rcc rId="1005" ua="false" sId="1">
    <oc r="I40" t="n">
      <v>100.028222342248</v>
    </oc>
    <nc r="I40" t="n">
      <v>102.18253968254</v>
    </nc>
  </rcc>
  <rcc rId="1006" ua="false" sId="1">
    <oc r="J40" t="n">
      <v>100.744724072263</v>
    </oc>
    <nc r="J40" t="n">
      <v>103.174603174603</v>
    </nc>
  </rcc>
  <rcc rId="1007" ua="false" sId="1">
    <oc r="K40" t="n">
      <v>97.3628243047314</v>
    </oc>
    <nc r="K40" t="n">
      <v>103.37972166998</v>
    </nc>
  </rcc>
  <rcc rId="1008" ua="false" sId="1">
    <oc r="L40" t="n">
      <v>98.1363640641969</v>
    </oc>
    <nc r="L40" t="n">
      <v>104.373757455268</v>
    </nc>
  </rcc>
  <rcc rId="1009" ua="false" sId="1">
    <nc r="M40" t="n">
      <v>104.373757455268</v>
    </nc>
  </rcc>
  <rcc rId="1010" ua="false" sId="1">
    <nc r="N40" t="n">
      <v>105.367793240557</v>
    </nc>
  </rcc>
  <rcc rId="1011" ua="false" sId="1">
    <nc r="O40" t="n">
      <v>105.263157894737</v>
    </nc>
  </rcc>
  <rcc rId="1012" ua="false" sId="1">
    <nc r="P40" t="n">
      <v>106.361829025845</v>
    </nc>
  </rcc>
  <rcc rId="1013" ua="false" sId="1">
    <nc r="Q40" t="n">
      <v>105.15873015873</v>
    </nc>
  </rcc>
  <rcc rId="1014" ua="false" sId="1">
    <nc r="R40" t="n">
      <v>106.256206554121</v>
    </nc>
  </rcc>
  <rcc rId="1015" ua="false" sId="1">
    <nc r="S40" t="n">
      <v>106.045589692765</v>
    </nc>
  </rcc>
  <rcc rId="1016" ua="false" sId="1">
    <nc r="T40" t="n">
      <v>107.142857142857</v>
    </nc>
  </rcc>
  <rcc rId="1017" ua="false" sId="1">
    <nc r="U40" t="n">
      <v>107.920792079208</v>
    </nc>
  </rcc>
  <rcc rId="1018" ua="false" sId="1">
    <nc r="V40" t="n">
      <v>110.009910802775</v>
    </nc>
  </rcc>
  <rcc rId="1019" ua="false" sId="1">
    <nc r="W40" t="n">
      <v>108.910891089109</v>
    </nc>
  </rcc>
  <rcc rId="1020" ua="false" sId="1">
    <nc r="X40" t="n">
      <v>111.000991080277</v>
    </nc>
  </rcc>
  <rcc rId="1021" ua="false" sId="1">
    <nc r="Y40" t="n">
      <v>110.671936758893</v>
    </nc>
  </rcc>
  <rcc rId="1022" ua="false" sId="1">
    <nc r="Z40" t="n">
      <v>111.770524233432</v>
    </nc>
  </rcc>
  <rcc rId="1023" ua="false" sId="1">
    <nc r="AA40" t="n">
      <v>110.453648915187</v>
    </nc>
  </rcc>
  <rcc rId="1024" ua="false" sId="1">
    <nc r="AB40" t="n">
      <v>111.549851924975</v>
    </nc>
  </rcc>
  <rcc rId="1025" ua="false" sId="1">
    <nc r="AC40" t="n">
      <v>110.453648915187</v>
    </nc>
  </rcc>
  <rcc rId="1026" ua="false" sId="1">
    <nc r="AD40" t="n">
      <v>111.54985192497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027" ua="false" sId="1">
    <oc r="D160" t="n">
      <v>46758.8</v>
    </oc>
    <nc r="D160" t="n">
      <v>46185.2</v>
    </nc>
  </rcc>
  <rcc rId="1028" ua="false" sId="1">
    <oc r="D161" t="n">
      <v>97.9</v>
    </oc>
    <nc r="D161" t="n">
      <v>97.5</v>
    </nc>
  </rcc>
  <rcc rId="1029" ua="false" sId="1">
    <oc r="E161" t="n">
      <v>98.1</v>
    </oc>
    <nc r="E161" t="n">
      <v>96.5</v>
    </nc>
  </rcc>
  <rcc rId="1030" ua="false" sId="1">
    <oc r="F161" t="n">
      <v>98.9</v>
    </oc>
    <nc r="F161" t="n">
      <v>97.8</v>
    </nc>
  </rcc>
  <rcc rId="1031" ua="false" sId="1">
    <oc r="G161" t="n">
      <v>98.9</v>
    </oc>
    <nc r="G161" t="n">
      <v>96.8</v>
    </nc>
  </rcc>
  <rcc rId="1032" ua="false" sId="1">
    <oc r="E160" t="n">
      <v>47937.7</v>
    </oc>
    <nc r="E160" t="n">
      <v>47159.6</v>
    </nc>
  </rcc>
  <rcc rId="1033" ua="false" sId="1">
    <oc r="F160" t="n">
      <v>48811.6</v>
    </oc>
    <nc r="F160" t="n">
      <v>50733.3</v>
    </nc>
  </rcc>
  <rcc rId="1034" ua="false" sId="1">
    <oc r="H161" t="n">
      <v>101.8</v>
    </oc>
    <nc r="H161" t="n">
      <v>97.9</v>
    </nc>
  </rcc>
  <rcc rId="1035" ua="false" sId="1">
    <oc r="I161" t="n">
      <v>102.1</v>
    </oc>
    <nc r="I161" t="n">
      <v>97.7</v>
    </nc>
  </rcc>
  <rcc rId="1036" ua="false" sId="1">
    <oc r="J161" t="n">
      <v>103.8</v>
    </oc>
    <nc r="J161" t="n">
      <v>98.7</v>
    </nc>
  </rcc>
  <rcc rId="1037" ua="false" sId="1">
    <oc r="K161" t="n">
      <v>103</v>
    </oc>
    <nc r="K161" t="n">
      <v>97.9</v>
    </nc>
  </rcc>
  <rcc rId="1038" ua="false" sId="1">
    <oc r="L161" t="n">
      <v>104.5</v>
    </oc>
    <nc r="L161" t="n">
      <v>98.4</v>
    </nc>
  </rcc>
  <rcc rId="1039" ua="false" sId="1">
    <nc r="M161" t="n">
      <v>98.4</v>
    </nc>
  </rcc>
  <rcc rId="1040" ua="false" sId="1">
    <nc r="N161" t="n">
      <v>99</v>
    </nc>
  </rcc>
  <rcc rId="1041" ua="false" sId="1">
    <nc r="O161" t="n">
      <v>98.9</v>
    </nc>
  </rcc>
  <rcc rId="1042" ua="false" sId="1">
    <nc r="P161" t="n">
      <v>99.3</v>
    </nc>
  </rcc>
  <rcc rId="1043" ua="false" sId="1">
    <nc r="Q161" t="n">
      <v>99</v>
    </nc>
  </rcc>
  <rcc rId="1044" ua="false" sId="1">
    <nc r="R161" t="n">
      <v>99.7</v>
    </nc>
  </rcc>
  <rcc rId="1045" ua="false" sId="1">
    <nc r="S161" t="n">
      <v>99.5</v>
    </nc>
  </rcc>
  <rcc rId="1046" ua="false" sId="1">
    <nc r="T161" t="n">
      <v>99.8</v>
    </nc>
  </rcc>
  <rcc rId="1047" ua="false" sId="1">
    <nc r="U161" t="n">
      <v>99.8</v>
    </nc>
  </rcc>
  <rcc rId="1048" ua="false" sId="1">
    <nc r="V161" t="n">
      <v>100</v>
    </nc>
  </rcc>
  <rcc rId="1049" ua="false" sId="1">
    <nc r="W161" t="n">
      <v>100.1</v>
    </nc>
  </rcc>
  <rcc rId="1050" ua="false" sId="1">
    <nc r="X161" t="n">
      <v>100.4</v>
    </nc>
  </rcc>
  <rcc rId="1051" ua="false" sId="1">
    <nc r="Y161" t="n">
      <v>100.3</v>
    </nc>
  </rcc>
  <rcc rId="1052" ua="false" sId="1">
    <nc r="Z161" t="n">
      <v>100.5</v>
    </nc>
  </rcc>
  <rcc rId="1053" ua="false" sId="1">
    <nc r="AA161" t="n">
      <v>100.2</v>
    </nc>
  </rcc>
  <rcc rId="1054" ua="false" sId="1">
    <nc r="AB161" t="n">
      <v>100.6</v>
    </nc>
  </rcc>
  <rcc rId="1055" ua="false" sId="1">
    <nc r="AC161" t="n">
      <v>100.5</v>
    </nc>
  </rcc>
  <rcc rId="1056" ua="false" sId="1">
    <nc r="AD161" t="n">
      <v>100.3</v>
    </nc>
  </rcc>
  <rm rId="1057" ua="false" sheetId="1" source="H160:AD160" destination="H159:AD159" sourceSheetId="1">
    <rcc rId="0" ua="false" sId="1">
      <nc r="M160" t="e">
        <f>M159/K159*100</f>
      </nc>
    </rcc>
    <rcc rId="0" ua="false" sId="1">
      <nc r="N160" t="e">
        <f>N159/L159*100</f>
      </nc>
    </rcc>
    <rcc rId="0" ua="false" sId="1">
      <nc r="O160" t="e">
        <f>O159/M159*100</f>
      </nc>
    </rcc>
    <rcc rId="0" ua="false" sId="1">
      <nc r="P160" t="e">
        <f>P159/N159*100</f>
      </nc>
    </rcc>
    <rcc rId="0" ua="false" sId="1">
      <nc r="Q160" t="e">
        <f>Q159/O159*100</f>
      </nc>
    </rcc>
    <rcc rId="0" ua="false" sId="1">
      <nc r="R160" t="e">
        <f>R159/P159*100</f>
      </nc>
    </rcc>
    <rcc rId="0" ua="false" sId="1">
      <nc r="S160" t="e">
        <f>S159/Q159*100</f>
      </nc>
    </rcc>
    <rcc rId="0" ua="false" sId="1">
      <nc r="T160" t="e">
        <f>T159/R159*100</f>
      </nc>
    </rcc>
    <rcc rId="0" ua="false" sId="1">
      <nc r="U160" t="e">
        <f>U159/S159*100</f>
      </nc>
    </rcc>
    <rcc rId="0" ua="false" sId="1">
      <nc r="V160" t="e">
        <f>V159/T159*100</f>
      </nc>
    </rcc>
    <rcc rId="0" ua="false" sId="1">
      <nc r="W160" t="e">
        <f>W159/U159*100</f>
      </nc>
    </rcc>
    <rcc rId="0" ua="false" sId="1">
      <nc r="X160" t="e">
        <f>X159/V159*100</f>
      </nc>
    </rcc>
    <rcc rId="0" ua="false" sId="1">
      <nc r="Y160" t="e">
        <f>Y159/W159*100</f>
      </nc>
    </rcc>
    <rcc rId="0" ua="false" sId="1">
      <nc r="Z160" t="e">
        <f>Z159/X159*100</f>
      </nc>
    </rcc>
    <rcc rId="0" ua="false" sId="1">
      <nc r="AA160" t="e">
        <f>AA159/Y159*100</f>
      </nc>
    </rcc>
    <rcc rId="0" ua="false" sId="1">
      <nc r="AB160" t="e">
        <f>AB159/Z159*100</f>
      </nc>
    </rcc>
    <rcc rId="0" ua="false" sId="1">
      <nc r="AC160" t="e">
        <f>AC159/AA159*100</f>
      </nc>
    </rcc>
    <rcc rId="0" ua="false" sId="1">
      <nc r="AD160" t="e">
        <f>AD159/AB159*100</f>
      </nc>
    </rcc>
  </rm>
</revisions>
</file>

<file path=xl/revisions/revisionLog23.xml><?xml version="1.0" encoding="utf-8"?>
<revisions xmlns="http://schemas.openxmlformats.org/spreadsheetml/2006/main" xmlns:r="http://schemas.openxmlformats.org/officeDocument/2006/relationships">
  <rcc rId="1058" ua="false" sId="1">
    <oc r="G42" t="n">
      <v>49190.6801427906</v>
    </oc>
    <nc r="G42" t="n">
      <v>75790.1459856934</v>
    </nc>
  </rcc>
  <rcc rId="1059" ua="false" sId="1">
    <oc r="H42" t="n">
      <v>53048.7727030095</v>
    </oc>
    <nc r="H42" t="n">
      <v>76089.4160586873</v>
    </nc>
  </rcc>
  <rcc rId="1060" ua="false" sId="1">
    <oc r="I42" t="n">
      <v>50174.4937456465</v>
    </oc>
    <nc r="I42" t="n">
      <v>76926.9981754788</v>
    </nc>
  </rcc>
  <rcc rId="1061" ua="false" sId="1">
    <oc r="J42" t="n">
      <v>58353.6499733105</v>
    </oc>
    <nc r="J42" t="n">
      <v>77459.0255477436</v>
    </nc>
  </rcc>
  <rcc rId="1062" ua="false" sId="1">
    <oc r="K42" t="n">
      <v>51679.7285580159</v>
    </oc>
    <nc r="K42" t="n">
      <v>78157.8301462865</v>
    </nc>
  </rcc>
  <rcc rId="1063" ua="false" sId="1">
    <oc r="L42" t="n">
      <v>61271.332471976</v>
    </oc>
    <nc r="L42" t="n">
      <v>78930.7470331508</v>
    </nc>
  </rcc>
  <rcc rId="1064" ua="false" sId="1">
    <nc r="M42" t="n">
      <v>79408.3554286271</v>
    </nc>
  </rcc>
  <rcc rId="1065" ua="false" sId="1">
    <nc r="N42" t="n">
      <v>80430.4312267807</v>
    </nc>
  </rcc>
  <rcc rId="1066" ua="false" sId="1">
    <nc r="O42" t="n">
      <v>80758.2974709137</v>
    </nc>
  </rcc>
  <rcc rId="1067" ua="false" sId="1">
    <nc r="P42" t="n">
      <v>81958.6094200895</v>
    </nc>
  </rcc>
  <rcc rId="1068" ua="false" sId="1">
    <nc r="Q42" t="n">
      <v>82131.1885279193</v>
    </nc>
  </rcc>
  <rcc rId="1069" ua="false" sId="1">
    <nc r="R42" t="n">
      <v>83515.8229990712</v>
    </nc>
  </rcc>
  <rcc rId="1070" ua="false" sId="1">
    <nc r="S42" t="n">
      <v>83691.6811099497</v>
    </nc>
  </rcc>
  <rcc rId="1071" ua="false" sId="1">
    <nc r="T42" t="n">
      <v>85186.1394590526</v>
    </nc>
  </rcc>
  <rcc rId="1072" ua="false" sId="1">
    <nc r="U42" t="n">
      <v>85365.5147321487</v>
    </nc>
  </rcc>
  <rcc rId="1073" ua="false" sId="1">
    <nc r="V42" t="n">
      <v>87060.2345271518</v>
    </nc>
  </rcc>
  <rcc rId="1074" ua="false" sId="1">
    <nc r="W42" t="n">
      <v>87926.4801741132</v>
    </nc>
  </rcc>
  <rcc rId="1075" ua="false" sId="1">
    <nc r="X42" t="n">
      <v>90977.9450808736</v>
    </nc>
  </rcc>
  <rcc rId="1076" ua="false" sId="1">
    <nc r="Y42" t="n">
      <v>90564.2745793366</v>
    </nc>
  </rcc>
  <rcc rId="1077" ua="false" sId="1">
    <nc r="Z42" t="n">
      <v>95071.9526095129</v>
    </nc>
  </rcc>
  <rcc rId="1078" ua="false" sId="1">
    <nc r="AA42" t="n">
      <v>94186.8455625101</v>
    </nc>
  </rcc>
  <rcc rId="1079" ua="false" sId="1">
    <nc r="AB42" t="n">
      <v>99825.5502399886</v>
    </nc>
  </rcc>
  <rcc rId="1080" ua="false" sId="1">
    <nc r="AC42" t="n">
      <v>99046.8867935356</v>
    </nc>
  </rcc>
  <rcc rId="1081" ua="false" sId="1">
    <nc r="AD42" t="n">
      <v>105715.257704148</v>
    </nc>
  </rcc>
  <rcc rId="1082" ua="false" sId="1">
    <oc r="F43" t="n">
      <v>115.24</v>
    </oc>
    <nc r="F43" t="n">
      <v>151.469061764031</v>
    </nc>
  </rcc>
  <rcc rId="1083" ua="false" sId="1">
    <oc r="G43" t="n">
      <v>97.4212034383954</v>
    </oc>
    <nc r="G43" t="n">
      <v>97.2168905950096</v>
    </nc>
  </rcc>
  <rcc rId="1084" ua="false" sId="1">
    <oc r="H43" t="n">
      <v>103.002041313182</v>
    </oc>
    <nc r="H43" t="n">
      <v>97.6007677543186</v>
    </nc>
  </rcc>
  <rcc rId="1085" ua="false" sId="1">
    <oc r="I43" t="n">
      <v>97.3282442748092</v>
    </oc>
    <nc r="I43" t="n">
      <v>97.5961538461539</v>
    </nc>
  </rcc>
  <rcc rId="1086" ua="false" sId="1">
    <oc r="J43" t="n">
      <v>104.961832061069</v>
    </oc>
    <nc r="J43" t="n">
      <v>97.8846153846154</v>
    </nc>
  </rcc>
  <rcc rId="1087" ua="false" sId="1">
    <oc r="K43" t="n">
      <v>98.2824427480916</v>
    </oc>
    <nc r="K43" t="n">
      <v>98.0694980694981</v>
    </nc>
  </rcc>
  <rcc rId="1088" ua="false" sId="1">
    <oc r="L43" t="n">
      <v>100.190839694657</v>
    </oc>
    <nc r="L43" t="n">
      <v>98.3590733590734</v>
    </nc>
  </rcc>
  <rcc rId="1089" ua="false" sId="1">
    <nc r="M43" t="n">
      <v>98.0694980694981</v>
    </nc>
  </rcc>
  <rcc rId="1090" ua="false" sId="1">
    <nc r="N43" t="n">
      <v>98.3590733590734</v>
    </nc>
  </rcc>
  <rcc rId="1091" ua="false" sId="1">
    <nc r="O43" t="n">
      <v>97.9768786127168</v>
    </nc>
  </rcc>
  <rcc rId="1092" ua="false" sId="1">
    <nc r="P43" t="n">
      <v>98.2642237222758</v>
    </nc>
  </rcc>
  <rcc rId="1093" ua="false" sId="1">
    <nc r="Q43" t="n">
      <v>97.8825794032724</v>
    </nc>
  </rcc>
  <rcc rId="1094" ua="false" sId="1">
    <nc r="R43" t="n">
      <v>98.1695568400771</v>
    </nc>
  </rcc>
  <rcc rId="1095" ua="false" sId="1">
    <nc r="S43" t="n">
      <v>98.0750721847931</v>
    </nc>
  </rcc>
  <rcc rId="1096" ua="false" sId="1">
    <nc r="T43" t="n">
      <v>98.2658959537572</v>
    </nc>
  </rcc>
  <rcc rId="1097" ua="false" sId="1">
    <nc r="U43" t="n">
      <v>97.9827089337176</v>
    </nc>
  </rcc>
  <rcc rId="1098" ua="false" sId="1">
    <nc r="V43" t="n">
      <v>98.2692307692308</v>
    </nc>
  </rcc>
  <rcc rId="1099" ua="false" sId="1">
    <nc r="W43" t="n">
      <v>98.7535953978907</v>
    </nc>
  </rcc>
  <rcc rId="1100" ua="false" sId="1">
    <nc r="X43" t="n">
      <v>100.287907869482</v>
    </nc>
  </rcc>
  <rcc rId="1101" ua="false" sId="1">
    <nc r="Y43" t="n">
      <v>98.7535953978907</v>
    </nc>
  </rcc>
  <rcc rId="1102" ua="false" sId="1">
    <nc r="Z43" t="n">
      <v>100.384245917387</v>
    </nc>
  </rcc>
  <rcc rId="1103" ua="false" sId="1">
    <nc r="AA43" t="n">
      <v>99.712368168744</v>
    </nc>
  </rcc>
  <rcc rId="1104" ua="false" sId="1">
    <nc r="AB43" t="n">
      <v>100.864553314121</v>
    </nc>
  </rcc>
  <rcc rId="1105" ua="false" sId="1">
    <nc r="AC43" t="n">
      <v>100.727969348659</v>
    </nc>
  </rcc>
  <rcc rId="1106" ua="false" sId="1">
    <nc r="AD43" t="n">
      <v>101.631477927063</v>
    </nc>
  </rcc>
  <rcc rId="1107" ua="false" sId="1">
    <oc r="F44" t="n">
      <v>9199.1</v>
    </oc>
    <nc r="F44" t="n">
      <v>11338.045870985</v>
    </nc>
  </rcc>
  <rcc rId="1108" ua="false" sId="1">
    <oc r="G44" t="n">
      <v>9887.8276764</v>
    </oc>
    <nc r="G44" t="n">
      <v>11485.4404673078</v>
    </nc>
  </rcc>
  <rcc rId="1109" ua="false" sId="1">
    <oc r="H44" t="n">
      <v>10174.8276764</v>
    </oc>
    <nc r="H44" t="n">
      <v>11530.7926507917</v>
    </nc>
  </rcc>
  <rcc rId="1110" ua="false" sId="1">
    <oc r="I44" t="n">
      <v>10488.5276764</v>
    </oc>
    <nc r="I44" t="n">
      <v>11657.7220743174</v>
    </nc>
  </rcc>
  <rcc rId="1111" ua="false" sId="1">
    <oc r="J44" t="n">
      <v>10786.9976764</v>
    </oc>
    <nc r="J44" t="n">
      <v>11738.346918506</v>
    </nc>
  </rcc>
  <rcc rId="1112" ua="false" sId="1">
    <oc r="K44" t="n">
      <v>11114.8076764</v>
    </oc>
    <nc r="K44" t="n">
      <v>11844.2456275065</v>
    </nc>
  </rcc>
  <rcc rId="1113" ua="false" sId="1">
    <oc r="L44" t="n">
      <v>11425.1876764</v>
    </oc>
    <nc r="L44" t="n">
      <v>11961.3755099576</v>
    </nc>
  </rcc>
  <rcc rId="1114" ua="false" sId="1">
    <nc r="M44" t="n">
      <v>12045.5978031741</v>
    </nc>
  </rcc>
  <rcc rId="1115" ua="false" sId="1">
    <nc r="N44" t="n">
      <v>12200.6030201567</v>
    </nc>
  </rcc>
  <rcc rId="1116" ua="false" sId="1">
    <nc r="O44" t="n">
      <v>12250.372965828</v>
    </nc>
  </rcc>
  <rcc rId="1117" ua="false" sId="1">
    <nc r="P44" t="n">
      <v>12444.6150805599</v>
    </nc>
  </rcc>
  <rcc rId="1118" ua="false" sId="1">
    <nc r="Q44" t="n">
      <v>12470.8796792129</v>
    </nc>
  </rcc>
  <rcc rId="1119" ua="false" sId="1">
    <nc r="R44" t="n">
      <v>12681.0627670905</v>
    </nc>
  </rcc>
  <rcc rId="1120" ua="false" sId="1">
    <nc r="S44" t="n">
      <v>12707.826393118</v>
    </nc>
  </rcc>
  <rcc rId="1121" ua="false" sId="1">
    <nc r="T44" t="n">
      <v>12960.0461479665</v>
    </nc>
  </rcc>
  <rcc rId="1122" ua="false" sId="1">
    <nc r="U44" t="n">
      <v>12949.2750945872</v>
    </nc>
  </rcc>
  <rcc rId="1123" ua="false" sId="1">
    <nc r="V44" t="n">
      <v>13245.1671632218</v>
    </nc>
  </rcc>
  <rcc rId="1124" ua="false" sId="1">
    <nc r="W44" t="n">
      <v>13221.2098715735</v>
    </nc>
  </rcc>
  <rcc rId="1125" ua="false" sId="1">
    <nc r="X44" t="n">
      <v>13549.8060079759</v>
    </nc>
  </rcc>
  <rcc rId="1126" ua="false" sId="1">
    <nc r="Y44" t="n">
      <v>13520.0092146711</v>
    </nc>
  </rcc>
  <rcc rId="1127" ua="false" sId="1">
    <nc r="Z44" t="n">
      <v>13888.5511581752</v>
    </nc>
  </rcc>
  <rcc rId="1128" ua="false" sId="1">
    <nc r="AA44" t="n">
      <v>13825.5614229227</v>
    </nc>
  </rcc>
  <rcc rId="1129" ua="false" sId="1">
    <nc r="AB44" t="n">
      <v>14235.7649371296</v>
    </nc>
  </rcc>
  <rcc rId="1130" ua="false" sId="1">
    <nc r="AC44" t="n">
      <v>14157.3748970728</v>
    </nc>
  </rcc>
  <rcc rId="1131" ua="false" sId="1">
    <nc r="AD44" t="n">
      <v>14605.894825495</v>
    </nc>
  </rcc>
  <rcc rId="1132" ua="false" sId="1">
    <oc r="F45" t="n">
      <v>86.7</v>
    </oc>
    <nc r="F45" t="n">
      <v>114.899487382794</v>
    </nc>
  </rcc>
  <rcc rId="1133" ua="false" sId="1">
    <oc r="G45" t="n">
      <v>100.335828739845</v>
    </oc>
    <nc r="G45" t="n">
      <v>94.2325581395349</v>
    </nc>
  </rcc>
  <rcc rId="1134" ua="false" sId="1">
    <oc r="H45" t="n">
      <v>103.248135041164</v>
    </oc>
    <nc r="H45" t="n">
      <v>94.6046511627907</v>
    </nc>
  </rcc>
  <rcc rId="1135" ua="false" sId="1">
    <oc r="I45" t="n">
      <v>101.995333007675</v>
    </oc>
    <nc r="I45" t="n">
      <v>96.2085308056872</v>
    </nc>
  </rcc>
  <rcc rId="1136" ua="false" sId="1">
    <oc r="J45" t="n">
      <v>101.938956415372</v>
    </oc>
    <nc r="J45" t="n">
      <v>96.4928909952607</v>
    </nc>
  </rcc>
  <rcc rId="1137" ua="false" sId="1">
    <oc r="K45" t="n">
      <v>101.895284097012</v>
    </oc>
    <nc r="K45" t="n">
      <v>96.7619047619048</v>
    </nc>
  </rcc>
  <rcc rId="1138" ua="false" sId="1">
    <oc r="L45" t="n">
      <v>101.842585960584</v>
    </oc>
    <nc r="L45" t="n">
      <v>97.0476190476191</v>
    </nc>
  </rcc>
  <rcc rId="1139" ua="false" sId="1">
    <nc r="M45" t="n">
      <v>96.8571428571429</v>
    </nc>
  </rcc>
  <rcc rId="1140" ua="false" sId="1">
    <nc r="N45" t="n">
      <v>97.1428571428572</v>
    </nc>
  </rcc>
  <rcc rId="1141" ua="false" sId="1">
    <nc r="O45" t="n">
      <v>96.6730038022814</v>
    </nc>
  </rcc>
  <rcc rId="1142" ua="false" sId="1">
    <nc r="P45" t="n">
      <v>97.0504281636537</v>
    </nc>
  </rcc>
  <rcc rId="1143" ua="false" sId="1">
    <nc r="Q45" t="n">
      <v>96.86013320647</v>
    </nc>
  </rcc>
  <rcc rId="1144" ua="false" sId="1">
    <nc r="R45" t="n">
      <v>97.0476190476191</v>
    </nc>
  </rcc>
  <rcc rId="1145" ua="false" sId="1">
    <nc r="S45" t="n">
      <v>96.5876777251185</v>
    </nc>
  </rcc>
  <rcc rId="1146" ua="false" sId="1">
    <nc r="T45" t="n">
      <v>96.9639468690702</v>
    </nc>
  </rcc>
  <rcc rId="1147" ua="false" sId="1">
    <nc r="U45" t="n">
      <v>96.5876777251185</v>
    </nc>
  </rcc>
  <rcc rId="1148" ua="false" sId="1">
    <nc r="V45" t="n">
      <v>96.9639468690702</v>
    </nc>
  </rcc>
  <rcc rId="1149" ua="false" sId="1">
    <nc r="W45" t="n">
      <v>96.5941343424787</v>
    </nc>
  </rcc>
  <rcc rId="1150" ua="false" sId="1">
    <nc r="X45" t="n">
      <v>96.9668246445498</v>
    </nc>
  </rcc>
  <rcc rId="1151" ua="false" sId="1">
    <nc r="Y45" t="n">
      <v>96.6540642722117</v>
    </nc>
  </rcc>
  <rcc rId="1152" ua="false" sId="1">
    <nc r="Z45" t="n">
      <v>96.9725638599811</v>
    </nc>
  </rcc>
  <rcc rId="1153" ua="false" sId="1">
    <nc r="AA45" t="n">
      <v>96.6540642722117</v>
    </nc>
  </rcc>
  <rcc rId="1154" ua="false" sId="1">
    <nc r="AB45" t="n">
      <v>96.9725638599811</v>
    </nc>
  </rcc>
  <rcc rId="1155" ua="false" sId="1">
    <nc r="AC45" t="n">
      <v>96.6949952785647</v>
    </nc>
  </rcc>
  <rcc rId="1156" ua="false" sId="1">
    <nc r="AD45" t="n">
      <v>96.9754253308128</v>
    </nc>
  </rcc>
  <rcc rId="1157" ua="false" sId="1">
    <oc r="F46" t="n">
      <v>409.7</v>
    </oc>
    <nc r="F46" t="n">
      <v>483.945</v>
    </nc>
  </rcc>
  <rcc rId="1158" ua="false" sId="1">
    <oc r="G46" t="n">
      <v>380.08464</v>
    </oc>
    <nc r="G46" t="n">
      <v>508.14225</v>
    </nc>
  </rcc>
  <rcc rId="1159" ua="false" sId="1">
    <oc r="H46" t="n">
      <v>387.53728</v>
    </oc>
    <nc r="H46" t="n">
      <v>508.14225</v>
    </nc>
  </rcc>
  <rcc rId="1160" ua="false" sId="1">
    <oc r="I46" t="n">
      <v>387.6863328</v>
    </oc>
    <nc r="I46" t="n">
      <v>518.305095</v>
    </nc>
  </rcc>
  <rcc rId="1161" ua="false" sId="1">
    <oc r="J46" t="n">
      <v>403.0387712</v>
    </oc>
    <nc r="J46" t="n">
      <v>518.305095</v>
    </nc>
  </rcc>
  <rcc rId="1162" ua="false" sId="1">
    <oc r="K46" t="n">
      <v>399.316922784</v>
    </oc>
    <nc r="K46" t="n">
      <v>528.6711969</v>
    </nc>
  </rcc>
  <rcc rId="1163" ua="false" sId="1">
    <oc r="L46" t="n">
      <v>423.19070976</v>
    </oc>
    <nc r="L46" t="n">
      <v>528.6711969</v>
    </nc>
  </rcc>
  <rcc rId="1164" ua="false" sId="1">
    <nc r="M46" t="n">
      <v>539.7732920349</v>
    </nc>
  </rcc>
  <rcc rId="1165" ua="false" sId="1">
    <nc r="N46" t="n">
      <v>540.8306344287</v>
    </nc>
  </rcc>
  <rcc rId="1166" ua="false" sId="1">
    <nc r="O46" t="n">
      <v>551.648304459668</v>
    </nc>
  </rcc>
  <rcc rId="1167" ua="false" sId="1">
    <nc r="P46" t="n">
      <v>553.810569654989</v>
    </nc>
  </rcc>
  <rcc rId="1168" ua="false" sId="1">
    <nc r="Q46" t="n">
      <v>563.784567157781</v>
    </nc>
  </rcc>
  <rcc rId="1169" ua="false" sId="1">
    <nc r="R46" t="n">
      <v>567.102023326709</v>
    </nc>
  </rcc>
  <rcc rId="1170" ua="false" sId="1">
    <nc r="S46" t="n">
      <v>577.315396769567</v>
    </nc>
  </rcc>
  <rcc rId="1171" ua="false" sId="1">
    <nc r="T46" t="n">
      <v>581.279573909876</v>
    </nc>
  </rcc>
  <rcc rId="1172" ua="false" sId="1">
    <nc r="U46" t="n">
      <v>603.294589624198</v>
    </nc>
  </rcc>
  <rcc rId="1173" ua="false" sId="1">
    <nc r="V46" t="n">
      <v>619.062746214018</v>
    </nc>
  </rcc>
  <rcc rId="1174" ua="false" sId="1">
    <nc r="W46" t="n">
      <v>630.442846157287</v>
    </nc>
  </rcc>
  <rcc rId="1175" ua="false" sId="1">
    <nc r="X46" t="n">
      <v>659.30182471793</v>
    </nc>
  </rcc>
  <rcc rId="1176" ua="false" sId="1">
    <nc r="Y46" t="n">
      <v>661.964988465151</v>
    </nc>
  </rcc>
  <rcc rId="1177" ua="false" sId="1">
    <nc r="Z46" t="n">
      <v>695.563425077416</v>
    </nc>
  </rcc>
  <rcc rId="1178" ua="false" sId="1">
    <nc r="AA46" t="n">
      <v>701.68288777306</v>
    </nc>
  </rcc>
  <rcc rId="1179" ua="false" sId="1">
    <nc r="AB46" t="n">
      <v>740.844604049956</v>
    </nc>
  </rcc>
  <rcc rId="1180" ua="false" sId="1">
    <nc r="AC46" t="n">
      <v>743.783861039444</v>
    </nc>
  </rcc>
  <rcc rId="1181" ua="false" sId="1">
    <nc r="AD46" t="n">
      <v>789.073587773608</v>
    </nc>
  </rcc>
  <rcc rId="1182" ua="false" sId="1">
    <oc r="F47" t="n">
      <v>101.28</v>
    </oc>
    <nc r="F47" t="n">
      <v>100.767754318618</v>
    </nc>
  </rcc>
  <rcc rId="1183" ua="false" sId="1">
    <oc r="G47" t="n">
      <v>102</v>
    </oc>
    <nc r="G47" t="n">
      <v>100.671140939597</v>
    </nc>
  </rcc>
  <rcc rId="1184" ua="false" sId="1">
    <oc r="H47" t="n">
      <v>104</v>
    </oc>
    <nc r="H47" t="n">
      <v>100.671140939597</v>
    </nc>
  </rcc>
  <rcc rId="1185" ua="false" sId="1">
    <oc r="I47" t="n">
      <v>98.0769230769231</v>
    </oc>
    <nc r="I47" t="n">
      <v>97.9827089337176</v>
    </nc>
  </rcc>
  <rcc rId="1186" ua="false" sId="1">
    <oc r="J47" t="n">
      <v>100</v>
    </oc>
    <nc r="J47" t="n">
      <v>97.9827089337176</v>
    </nc>
  </rcc>
  <rcc rId="1187" ua="false" sId="1">
    <oc r="K47" t="n">
      <v>99.0384615384615</v>
    </oc>
    <nc r="K47" t="n">
      <v>98.0769230769231</v>
    </nc>
  </rcc>
  <rcc rId="1188" ua="false" sId="1">
    <oc r="L47" t="n">
      <v>100.961538461538</v>
    </oc>
    <nc r="L47" t="n">
      <v>98.0769230769231</v>
    </nc>
  </rcc>
  <rcc rId="1189" ua="false" sId="1">
    <nc r="M47" t="n">
      <v>97.9846449136276</v>
    </nc>
  </rcc>
  <rcc rId="1190" ua="false" sId="1">
    <nc r="N47" t="n">
      <v>98.2708933717579</v>
    </nc>
  </rcc>
  <rcc rId="1191" ua="false" sId="1">
    <nc r="O47" t="n">
      <v>97.9865771812081</v>
    </nc>
  </rcc>
  <rcc rId="1192" ua="false" sId="1">
    <nc r="P47" t="n">
      <v>98.2725527831094</v>
    </nc>
  </rcc>
  <rcc rId="1193" ua="false" sId="1">
    <nc r="Q47" t="n">
      <v>97.9865771812081</v>
    </nc>
  </rcc>
  <rcc rId="1194" ua="false" sId="1">
    <nc r="R47" t="n">
      <v>98.2725527831094</v>
    </nc>
  </rcc>
  <rcc rId="1195" ua="false" sId="1">
    <nc r="S47" t="n">
      <v>97.9904306220096</v>
    </nc>
  </rcc>
  <rcc rId="1196" ua="false" sId="1">
    <nc r="T47" t="n">
      <v>98.1800766283525</v>
    </nc>
  </rcc>
  <rcc rId="1197" ua="false" sId="1">
    <nc r="U47" t="n">
      <v>99.904397705545</v>
    </nc>
  </rcc>
  <rcc rId="1198" ua="false" sId="1">
    <nc r="V47" t="n">
      <v>102.011494252874</v>
    </nc>
  </rcc>
  <rcc rId="1199" ua="false" sId="1">
    <nc r="W47" t="n">
      <v>99.8089780324737</v>
    </nc>
  </rcc>
  <rcc rId="1200" ua="false" sId="1">
    <nc r="X47" t="n">
      <v>101.816443594646</v>
    </nc>
  </rcc>
  <rcc rId="1201" ua="false" sId="1">
    <nc r="Y47" t="n">
      <v>100.286532951289</v>
    </nc>
  </rcc>
  <rcc rId="1202" ua="false" sId="1">
    <nc r="Z47" t="n">
      <v>100.860420650096</v>
    </nc>
  </rcc>
  <rcc rId="1203" ua="false" sId="1">
    <nc r="AA47" t="n">
      <v>101.145038167939</v>
    </nc>
  </rcc>
  <rcc rId="1204" ua="false" sId="1">
    <nc r="AB47" t="n">
      <v>101.728748806113</v>
    </nc>
  </rcc>
  <rcc rId="1205" ua="false" sId="1">
    <nc r="AC47" t="n">
      <v>101.048617731173</v>
    </nc>
  </rcc>
  <rcc rId="1206" ua="false" sId="1">
    <nc r="AD47" t="n">
      <v>101.631679389313</v>
    </nc>
  </rcc>
  <rcc rId="1207" ua="false" sId="1">
    <oc r="AD36" t="n">
      <f>AD39+AD42+AD44+AD46</f>
    </oc>
    <nc r="AD36" t="n">
      <f>AD39+AD42+AD44+AD46</f>
    </nc>
  </rcc>
  <rcc rId="1208" ua="false" sId="1">
    <oc r="F39" t="n">
      <v>28477.0037865562</v>
    </oc>
    <nc r="F39" t="n">
      <v>28477.0037865562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209" ua="false" sId="1">
    <oc r="F39" t="n">
      <v>28477.0037865562</v>
    </oc>
    <nc r="F39" t="n">
      <v>28477</v>
    </nc>
  </rcc>
  <rcc rId="1210" ua="false" sId="1">
    <oc r="F42" t="n">
      <v>74817.5182484634</v>
    </oc>
    <nc r="F42" t="n">
      <v>74817.5</v>
    </nc>
  </rcc>
  <rcc rId="1211" ua="false" sId="1">
    <oc r="F44" t="n">
      <v>11338.045870985</v>
    </oc>
    <nc r="F44" t="n">
      <v>11338</v>
    </nc>
  </rcc>
  <rcc rId="1212" ua="false" sId="1">
    <oc r="F46" t="n">
      <v>483.945</v>
    </oc>
    <nc r="F46" t="n">
      <v>483.9</v>
    </nc>
  </rcc>
  <rcc rId="1213" ua="false" sId="1">
    <oc r="G46" t="n">
      <v>508.14225</v>
    </oc>
    <nc r="G46" t="n">
      <v>508.1</v>
    </nc>
  </rcc>
  <rcc rId="1214" ua="false" sId="1">
    <oc r="G44" t="n">
      <v>11485.4404673078</v>
    </oc>
    <nc r="G44" t="n">
      <v>11485.4</v>
    </nc>
  </rcc>
  <rcc rId="1215" ua="false" sId="1">
    <oc r="G42" t="n">
      <v>75790.1459856934</v>
    </oc>
    <nc r="G42" t="n">
      <v>75790.1</v>
    </nc>
  </rcc>
  <rcc rId="1216" ua="false" sId="1">
    <oc r="G39" t="n">
      <v>28761.7738244217</v>
    </oc>
    <nc r="G39" t="n">
      <v>28761.8</v>
    </nc>
  </rcc>
  <rcc rId="1217" ua="false" sId="1">
    <oc r="H39" t="n">
      <v>29046.5438622873</v>
    </oc>
    <nc r="H39" t="n">
      <v>29046.5</v>
    </nc>
  </rcc>
  <rcc rId="1218" ua="false" sId="1">
    <oc r="H42" t="n">
      <v>76089.4160586873</v>
    </oc>
    <nc r="H42" t="n">
      <v>76089.4</v>
    </nc>
  </rcc>
  <rcc rId="1219" ua="false" sId="1">
    <oc r="H44" t="n">
      <v>11530.7926507917</v>
    </oc>
    <nc r="H44" t="n">
      <v>11530.8</v>
    </nc>
  </rcc>
  <rcc rId="1220" ua="false" sId="1">
    <oc r="H46" t="n">
      <v>508.14225</v>
    </oc>
    <nc r="H46" t="n">
      <v>508.1</v>
    </nc>
  </rcc>
  <rcc rId="1221" ua="false" sId="1">
    <oc r="I39" t="n">
      <v>29624.6270391544</v>
    </oc>
    <nc r="I39" t="n">
      <v>29624.6</v>
    </nc>
  </rcc>
  <rcc rId="1222" ua="false" sId="1">
    <oc r="I42" t="n">
      <v>76926.9981754788</v>
    </oc>
    <nc r="I42" t="n">
      <v>76926</v>
    </nc>
  </rcc>
  <rcc rId="1223" ua="false" sId="1">
    <oc r="I44" t="n">
      <v>11657.7220743174</v>
    </oc>
    <nc r="I44" t="n">
      <v>11657.7</v>
    </nc>
  </rcc>
  <rcc rId="1224" ua="false" sId="1">
    <oc r="I46" t="n">
      <v>518.305095</v>
    </oc>
    <nc r="I46" t="n">
      <v>518.3</v>
    </nc>
  </rcc>
  <rcc rId="1225" ua="false" sId="1">
    <oc r="J46" t="n">
      <v>518.305095</v>
    </oc>
    <nc r="J46" t="n">
      <v>518.3</v>
    </nc>
  </rcc>
  <rcc rId="1226" ua="false" sId="1">
    <oc r="J44" t="n">
      <v>11738.346918506</v>
    </oc>
    <nc r="J44" t="n">
      <v>11738.3</v>
    </nc>
  </rcc>
  <rcc rId="1227" ua="false" sId="1">
    <oc r="J42" t="n">
      <v>77459.0255477436</v>
    </oc>
    <nc r="J42" t="n">
      <v>77459</v>
    </nc>
  </rcc>
  <rcc rId="1228" ua="false" sId="1">
    <oc r="J39" t="n">
      <v>30208.4056167788</v>
    </oc>
    <nc r="J39" t="n">
      <v>30208.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229" ua="false" sId="1">
    <oc r="K46" t="n">
      <v>528.6711969</v>
    </oc>
    <nc r="K46" t="n">
      <v>528.7</v>
    </nc>
  </rcc>
  <rcc rId="1230" ua="false" sId="1">
    <oc r="K44" t="n">
      <v>11844.2456275065</v>
    </oc>
    <nc r="K44" t="n">
      <v>11844.2</v>
    </nc>
  </rcc>
  <rcc rId="1231" ua="false" sId="1">
    <oc r="K42" t="n">
      <v>78157.8301462865</v>
    </oc>
    <nc r="K42" t="n">
      <v>78157.8</v>
    </nc>
  </rcc>
  <rcc rId="1232" ua="false" sId="1">
    <oc r="K39" t="n">
      <v>30809.6121207206</v>
    </oc>
    <nc r="K39" t="n">
      <v>30809.6</v>
    </nc>
  </rcc>
  <rcc rId="1233" ua="false" sId="1">
    <oc r="M39" t="n">
      <v>32350.0927267566</v>
    </oc>
    <nc r="M39" t="n">
      <v>32350.1</v>
    </nc>
  </rcc>
  <rcc rId="1234" ua="false" sId="1">
    <oc r="M42" t="n">
      <v>79408.3554286271</v>
    </oc>
    <nc r="M42" t="n">
      <v>79408.4</v>
    </nc>
  </rcc>
  <rcc rId="1235" ua="false" sId="1">
    <oc r="M44" t="n">
      <v>12045.5978031741</v>
    </oc>
    <nc r="M44" t="n">
      <v>12045.6</v>
    </nc>
  </rcc>
  <rcc rId="1236" ua="false" sId="1">
    <oc r="M46" t="n">
      <v>539.7732920349</v>
    </oc>
    <nc r="M46" t="n">
      <v>539.8</v>
    </nc>
  </rcc>
  <rcc rId="1237" ua="false" sId="1">
    <oc r="O46" t="n">
      <v>551.648304459668</v>
    </oc>
    <nc r="O46" t="n">
      <v>551.6</v>
    </nc>
  </rcc>
  <rcc rId="1238" ua="false" sId="1">
    <oc r="O44" t="n">
      <v>12250.372965828</v>
    </oc>
    <nc r="O44" t="n">
      <v>12250.4</v>
    </nc>
  </rcc>
  <rcc rId="1239" ua="false" sId="1">
    <oc r="O42" t="n">
      <v>80758.2974709137</v>
    </oc>
    <nc r="O42" t="n">
      <v>80758.3</v>
    </nc>
  </rcc>
  <rcc rId="1240" ua="false" sId="1">
    <oc r="O39" t="n">
      <v>34291.098290362</v>
    </oc>
    <nc r="O39" t="n">
      <v>34291.1</v>
    </nc>
  </rcc>
  <rcc rId="1241" ua="false" sId="1">
    <oc r="N39" t="n">
      <v>33621.9554514748</v>
    </oc>
    <nc r="N39" t="n">
      <v>33621</v>
    </nc>
  </rcc>
  <rcc rId="1242" ua="false" sId="1">
    <oc r="N42" t="n">
      <v>80430.4312267807</v>
    </oc>
    <nc r="N42" t="n">
      <v>80430.4</v>
    </nc>
  </rcc>
  <rcc rId="1243" ua="false" sId="1">
    <oc r="N44" t="n">
      <v>12200.6030201567</v>
    </oc>
    <nc r="N44" t="n">
      <v>12200.6</v>
    </nc>
  </rcc>
  <rcc rId="1244" ua="false" sId="1">
    <oc r="N46" t="n">
      <v>540.8306344287</v>
    </oc>
    <nc r="N46" t="n">
      <v>540.8</v>
    </nc>
  </rcc>
  <rcc rId="1245" ua="false" sId="1">
    <oc r="L46" t="n">
      <v>528.6711969</v>
    </oc>
    <nc r="L46" t="n">
      <v>528.7</v>
    </nc>
  </rcc>
  <rcc rId="1246" ua="false" sId="1">
    <oc r="L44" t="n">
      <v>11961.3755099576</v>
    </oc>
    <nc r="L44" t="n">
      <v>11961.4</v>
    </nc>
  </rcc>
  <rcc rId="1247" ua="false" sId="1">
    <oc r="L42" t="n">
      <v>78930.7470331508</v>
    </oc>
    <nc r="L42" t="n">
      <v>78930.7</v>
    </nc>
  </rcc>
  <rcc rId="1248" ua="false" sId="1">
    <oc r="L39" t="n">
      <v>31718.8258976177</v>
    </oc>
    <nc r="L39" t="n">
      <v>31718.8</v>
    </nc>
  </rcc>
  <rcc rId="1249" ua="false" sId="1">
    <oc r="P39" t="n">
      <v>35975.492333078</v>
    </oc>
    <nc r="P39" t="n">
      <v>35975.5</v>
    </nc>
  </rcc>
  <rcc rId="1250" ua="false" sId="1">
    <oc r="P42" t="n">
      <v>81958.6094200895</v>
    </oc>
    <nc r="P42" t="n">
      <v>81958.6</v>
    </nc>
  </rcc>
  <rcc rId="1251" ua="false" sId="1">
    <oc r="P44" t="n">
      <v>12444.6150805599</v>
    </oc>
    <nc r="P44" t="n">
      <v>12444.6</v>
    </nc>
  </rcc>
  <rcc rId="1252" ua="false" sId="1">
    <oc r="P46" t="n">
      <v>553.810569654989</v>
    </oc>
    <nc r="P46" t="n">
      <v>553.8</v>
    </nc>
  </rcc>
  <rcc rId="1253" ua="false" sId="1">
    <oc r="Q46" t="n">
      <v>563.784567157781</v>
    </oc>
    <nc r="Q46" t="n">
      <v>563.8</v>
    </nc>
  </rcc>
  <rcc rId="1254" ua="false" sId="1">
    <oc r="Q44" t="n">
      <v>12470.8796792129</v>
    </oc>
    <nc r="Q44" t="n">
      <v>12470.9</v>
    </nc>
  </rcc>
  <rcc rId="1255" ua="false" sId="1">
    <oc r="Q42" t="n">
      <v>82131.1885279193</v>
    </oc>
    <nc r="Q42" t="n">
      <v>82131.2</v>
    </nc>
  </rcc>
  <rcc rId="1256" ua="false" sId="1">
    <oc r="Q39" t="n">
      <v>36348.5641877837</v>
    </oc>
    <nc r="Q39" t="n">
      <v>36348.6</v>
    </nc>
  </rcc>
  <rcc rId="1257" ua="false" sId="1">
    <oc r="R39" t="n">
      <v>38493.7767963935</v>
    </oc>
    <nc r="R39" t="n">
      <v>38493.8</v>
    </nc>
  </rcc>
  <rcc rId="1258" ua="false" sId="1">
    <oc r="R42" t="n">
      <v>83515.8229990712</v>
    </oc>
    <nc r="R42" t="n">
      <v>83515.8</v>
    </nc>
  </rcc>
  <rcc rId="1259" ua="false" sId="1">
    <oc r="R44" t="n">
      <v>12681.0627670905</v>
    </oc>
    <nc r="R44" t="n">
      <v>12681.1</v>
    </nc>
  </rcc>
  <rcc rId="1260" ua="false" sId="1">
    <oc r="R46" t="n">
      <v>567.102023326709</v>
    </oc>
    <nc r="R46" t="n">
      <v>567.1</v>
    </nc>
  </rcc>
  <rcc rId="1261" ua="false" sId="1">
    <oc r="S46" t="n">
      <v>577.315396769567</v>
    </oc>
    <nc r="S46" t="n">
      <v>577.3</v>
    </nc>
  </rcc>
  <rcc rId="1262" ua="false" sId="1">
    <oc r="S44" t="n">
      <v>12707.826393118</v>
    </oc>
    <nc r="S44" t="n">
      <v>12707.8</v>
    </nc>
  </rcc>
  <rcc rId="1263" ua="false" sId="1">
    <oc r="S42" t="n">
      <v>83691.6811099497</v>
    </oc>
    <nc r="S42" t="n">
      <v>83691.7</v>
    </nc>
  </rcc>
  <rcc rId="1264" ua="false" sId="1">
    <oc r="S39" t="n">
      <v>38892.9636809286</v>
    </oc>
    <nc r="S39" t="n">
      <v>38892</v>
    </nc>
  </rcc>
  <rcc rId="1265" ua="false" sId="1">
    <oc r="T39" t="n">
      <v>41573.278940105</v>
    </oc>
    <nc r="T39" t="n">
      <v>41573.3</v>
    </nc>
  </rcc>
  <rcc rId="1266" ua="false" sId="1">
    <oc r="T42" t="n">
      <v>85186.1394590526</v>
    </oc>
    <nc r="T42" t="n">
      <v>85186.1</v>
    </nc>
  </rcc>
  <rcc rId="1267" ua="false" sId="1">
    <oc r="T44" t="n">
      <v>12960.0461479665</v>
    </oc>
    <nc r="T44" t="n">
      <v>12960</v>
    </nc>
  </rcc>
  <rcc rId="1268" ua="false" sId="1">
    <oc r="T46" t="n">
      <v>581.279573909876</v>
    </oc>
    <nc r="T46" t="n">
      <v>581.3</v>
    </nc>
  </rcc>
  <rcc rId="1269" ua="false" sId="1">
    <oc r="U39" t="n">
      <v>42393.3304122122</v>
    </oc>
    <nc r="U39" t="n">
      <v>42393.3</v>
    </nc>
  </rcc>
  <rcc rId="1270" ua="false" sId="1">
    <oc r="V39" t="n">
      <v>46146.3396235165</v>
    </oc>
    <nc r="V39" t="n">
      <v>46146.3</v>
    </nc>
  </rcc>
  <rcc rId="1271" ua="false" sId="1">
    <oc r="W39" t="n">
      <v>46632.6634534334</v>
    </oc>
    <nc r="W39" t="n">
      <v>46632.7</v>
    </nc>
  </rcc>
  <rcc rId="1272" ua="false" sId="1">
    <oc r="X39" t="n">
      <v>51683.9003783385</v>
    </oc>
    <nc r="X39" t="n">
      <v>51683.9</v>
    </nc>
  </rcc>
  <rcc rId="1273" ua="false" sId="1">
    <oc r="Y39" t="n">
      <v>52228.5830678454</v>
    </oc>
    <nc r="Y39" t="n">
      <v>52228.6</v>
    </nc>
  </rcc>
  <rcc rId="1274" ua="false" sId="1">
    <oc r="Z39" t="n">
      <v>58402.8074275225</v>
    </oc>
    <nc r="Z39" t="n">
      <v>58402.8</v>
    </nc>
  </rcc>
  <rcc rId="1275" ua="false" sId="1">
    <oc r="AA39" t="n">
      <v>58496.0130359868</v>
    </oc>
    <nc r="AA39" t="n">
      <v>58496</v>
    </nc>
  </rcc>
  <rcc rId="1276" ua="false" sId="1">
    <oc r="AB39" t="n">
      <v>65995.1723931004</v>
    </oc>
    <nc r="AB39" t="n">
      <v>65995.2</v>
    </nc>
  </rcc>
  <rcc rId="1277" ua="false" sId="1">
    <oc r="AC39" t="n">
      <v>65515.5346003053</v>
    </oc>
    <nc r="AC39" t="n">
      <v>65515.5</v>
    </nc>
  </rcc>
  <rcc rId="1278" ua="false" sId="1">
    <oc r="AD39" t="n">
      <v>74574.5448042035</v>
    </oc>
    <nc r="AD39" t="n">
      <v>74574.5</v>
    </nc>
  </rcc>
  <rcc rId="1279" ua="false" sId="1">
    <oc r="U42" t="n">
      <v>85365.5147321487</v>
    </oc>
    <nc r="U42" t="n">
      <v>85365.5</v>
    </nc>
  </rcc>
  <rcc rId="1280" ua="false" sId="1">
    <oc r="V42" t="n">
      <v>87060.2345271518</v>
    </oc>
    <nc r="V42" t="n">
      <v>87060.2</v>
    </nc>
  </rcc>
  <rcc rId="1281" ua="false" sId="1">
    <oc r="W42" t="n">
      <v>87926.4801741132</v>
    </oc>
    <nc r="W42" t="n">
      <v>87926.5</v>
    </nc>
  </rcc>
  <rcc rId="1282" ua="false" sId="1">
    <oc r="X42" t="n">
      <v>90977.9450808736</v>
    </oc>
    <nc r="X42" t="n">
      <v>90977.9</v>
    </nc>
  </rcc>
  <rcc rId="1283" ua="false" sId="1">
    <oc r="Y42" t="n">
      <v>90564.2745793366</v>
    </oc>
    <nc r="Y42" t="n">
      <v>90564.3</v>
    </nc>
  </rcc>
  <rcc rId="1284" ua="false" sId="1">
    <oc r="Z42" t="n">
      <v>95071.9526095129</v>
    </oc>
    <nc r="Z42" t="n">
      <v>95071</v>
    </nc>
  </rcc>
  <rcc rId="1285" ua="false" sId="1">
    <oc r="AA42" t="n">
      <v>94186.8455625101</v>
    </oc>
    <nc r="AA42" t="n">
      <v>94186.8</v>
    </nc>
  </rcc>
  <rcc rId="1286" ua="false" sId="1">
    <oc r="AB42" t="n">
      <v>99825.5502399886</v>
    </oc>
    <nc r="AB42" t="n">
      <v>99825.6</v>
    </nc>
  </rcc>
  <rcc rId="1287" ua="false" sId="1">
    <oc r="AC42" t="n">
      <v>99046.8867935356</v>
    </oc>
    <nc r="AC42" t="n">
      <v>99046.9</v>
    </nc>
  </rcc>
  <rcc rId="1288" ua="false" sId="1">
    <oc r="AD42" t="n">
      <v>105715.257704148</v>
    </oc>
    <nc r="AD42" t="n">
      <v>105715.3</v>
    </nc>
  </rcc>
  <rcc rId="1289" ua="false" sId="1">
    <oc r="U44" t="n">
      <v>12949.2750945872</v>
    </oc>
    <nc r="U44" t="n">
      <v>12949.2</v>
    </nc>
  </rcc>
  <rcc rId="1290" ua="false" sId="1">
    <oc r="W44" t="n">
      <v>13221.2098715735</v>
    </oc>
    <nc r="W44" t="n">
      <v>13221.2</v>
    </nc>
  </rcc>
  <rcc rId="1291" ua="false" sId="1">
    <oc r="X44" t="n">
      <v>13549.8060079759</v>
    </oc>
    <nc r="X44" t="n">
      <v>13549.8</v>
    </nc>
  </rcc>
  <rcc rId="1292" ua="false" sId="1">
    <oc r="Y44" t="n">
      <v>13520.0092146711</v>
    </oc>
    <nc r="Y44" t="n">
      <v>13520</v>
    </nc>
  </rcc>
  <rcc rId="1293" ua="false" sId="1">
    <oc r="Z44" t="n">
      <v>13888.5511581752</v>
    </oc>
    <nc r="Z44" t="n">
      <v>13888.6</v>
    </nc>
  </rcc>
  <rcc rId="1294" ua="false" sId="1">
    <oc r="AA44" t="n">
      <v>13825.5614229227</v>
    </oc>
    <nc r="AA44" t="n">
      <v>13825.6</v>
    </nc>
  </rcc>
  <rcc rId="1295" ua="false" sId="1">
    <oc r="AB44" t="n">
      <v>14235.7649371296</v>
    </oc>
    <nc r="AB44" t="n">
      <v>14235.8</v>
    </nc>
  </rcc>
  <rcc rId="1296" ua="false" sId="1">
    <oc r="AC44" t="n">
      <v>14157.3748970728</v>
    </oc>
    <nc r="AC44" t="n">
      <v>14157.4</v>
    </nc>
  </rcc>
  <rcc rId="1297" ua="false" sId="1">
    <oc r="AD44" t="n">
      <v>14605.894825495</v>
    </oc>
    <nc r="AD44" t="n">
      <v>14605.9</v>
    </nc>
  </rcc>
  <rcc rId="1298" ua="false" sId="1">
    <oc r="U46" t="n">
      <v>603.294589624198</v>
    </oc>
    <nc r="U46" t="n">
      <v>603.3</v>
    </nc>
  </rcc>
  <rcc rId="1299" ua="false" sId="1">
    <oc r="V46" t="n">
      <v>619.062746214018</v>
    </oc>
    <nc r="V46" t="n">
      <v>619.1</v>
    </nc>
  </rcc>
  <rcc rId="1300" ua="false" sId="1">
    <oc r="W46" t="n">
      <v>630.442846157287</v>
    </oc>
    <nc r="W46" t="n">
      <v>630.4</v>
    </nc>
  </rcc>
  <rcc rId="1301" ua="false" sId="1">
    <oc r="X46" t="n">
      <v>659.30182471793</v>
    </oc>
    <nc r="X46" t="n">
      <v>659.3</v>
    </nc>
  </rcc>
  <rcc rId="1302" ua="false" sId="1">
    <oc r="Y46" t="n">
      <v>661.964988465151</v>
    </oc>
    <nc r="Y46" t="n">
      <v>661</v>
    </nc>
  </rcc>
  <rcc rId="1303" ua="false" sId="1">
    <oc r="Z46" t="n">
      <v>695.563425077416</v>
    </oc>
    <nc r="Z46" t="n">
      <v>695.6</v>
    </nc>
  </rcc>
  <rcc rId="1304" ua="false" sId="1">
    <oc r="AA46" t="n">
      <v>701.68288777306</v>
    </oc>
    <nc r="AA46" t="n">
      <v>701.7</v>
    </nc>
  </rcc>
  <rcc rId="1305" ua="false" sId="1">
    <oc r="AB46" t="n">
      <v>740.844604049956</v>
    </oc>
    <nc r="AB46" t="n">
      <v>740.8</v>
    </nc>
  </rcc>
  <rcc rId="1306" ua="false" sId="1">
    <oc r="AC46" t="n">
      <v>743.783861039444</v>
    </oc>
    <nc r="AC46" t="n">
      <v>743.8</v>
    </nc>
  </rcc>
  <rcc rId="1307" ua="false" sId="1">
    <oc r="AD46" t="n">
      <v>789.073587773608</v>
    </oc>
    <nc r="AD46" t="n">
      <v>789.1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308" ua="false" sId="1">
    <oc r="Q36" t="n">
      <f>Q39+Q42+Q44+Q46</f>
    </oc>
    <nc r="Q36" t="n">
      <f>Q39+Q42+Q44+Q46</f>
    </nc>
  </rcc>
  <rrc rId="1309" ua="false" sId="1" eol="0" ref="105:105" action="insertRow"/>
  <rcc rId="1310" ua="false" sId="1">
    <oc r="A106" t="inlineStr">
      <is>
        <r>
          <rPr>
            <sz val="10"/>
            <rFont val="Arial Cyr"/>
            <family val="0"/>
            <charset val="204"/>
          </rPr>
          <t xml:space="preserve">7.5</t>
        </r>
      </is>
    </oc>
    <nc r="A106" t="inlineStr">
      <is>
        <r>
          <rPr>
            <sz val="10"/>
            <rFont val="Arial Cyr"/>
            <family val="0"/>
            <charset val="204"/>
          </rPr>
          <t xml:space="preserve">7.4</t>
        </r>
      </is>
    </nc>
  </rcc>
  <rcc rId="1311" ua="false" sId="1">
    <oc r="A107" t="inlineStr">
      <is>
        <r>
          <rPr>
            <sz val="10"/>
            <rFont val="Arial Cyr"/>
            <family val="0"/>
            <charset val="204"/>
          </rPr>
          <t xml:space="preserve">7.6</t>
        </r>
      </is>
    </oc>
    <nc r="A107" t="inlineStr">
      <is>
        <r>
          <rPr>
            <sz val="10"/>
            <rFont val="Arial Cyr"/>
            <family val="0"/>
            <charset val="204"/>
          </rPr>
          <t xml:space="preserve">7.5</t>
        </r>
      </is>
    </nc>
  </rcc>
  <rcc rId="1312" ua="false" sId="1">
    <oc r="A108" t="inlineStr">
      <is>
        <r>
          <rPr>
            <sz val="10"/>
            <rFont val="Arial Cyr"/>
            <family val="0"/>
            <charset val="204"/>
          </rPr>
          <t xml:space="preserve">7.6.1</t>
        </r>
      </is>
    </oc>
    <nc r="A108" t="inlineStr">
      <is>
        <r>
          <rPr>
            <sz val="10"/>
            <rFont val="Arial Cyr"/>
            <family val="0"/>
            <charset val="204"/>
          </rPr>
          <t xml:space="preserve">7.5.1</t>
        </r>
      </is>
    </nc>
  </rcc>
  <rcc rId="1313" ua="false" sId="1">
    <oc r="A111" t="inlineStr">
      <is>
        <r>
          <rPr>
            <sz val="10"/>
            <rFont val="Arial Cyr"/>
            <family val="0"/>
            <charset val="204"/>
          </rPr>
          <t xml:space="preserve">7.6.1.1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7.5.1.1</t>
        </r>
      </is>
    </nc>
  </rcc>
  <rrc rId="1314" ua="false" sId="1" eol="0" ref="110:110" action="insertRow"/>
  <rrc rId="1315" ua="false" sId="1" eol="0" ref="109:109" action="insertRow"/>
  <rcc rId="1316" ua="false" sId="1">
    <oc r="A109" t="inlineStr">
      <is>
        <r>
          <rPr>
            <sz val="10"/>
            <rFont val="Arial Cyr"/>
            <family val="0"/>
            <charset val="204"/>
          </rPr>
          <t xml:space="preserve">7.6.3</t>
        </r>
      </is>
    </oc>
    <nc r="A109" t="inlineStr">
      <is>
        <r>
          <rPr>
            <sz val="10"/>
            <rFont val="Arial Cyr"/>
            <family val="0"/>
            <charset val="204"/>
          </rPr>
          <t xml:space="preserve">7.5.3</t>
        </r>
      </is>
    </nc>
  </rcc>
  <rcc rId="1317" ua="false" sId="1">
    <oc r="A110" t="inlineStr">
      <is>
        <r>
          <rPr>
            <sz val="10"/>
            <rFont val="Arial Cyr"/>
            <family val="0"/>
            <charset val="204"/>
          </rPr>
          <t xml:space="preserve">7.6.3.1</t>
        </r>
      </is>
    </oc>
    <nc r="A110" t="inlineStr">
      <is>
        <r>
          <rPr>
            <sz val="10"/>
            <rFont val="Arial Cyr"/>
            <family val="0"/>
            <charset val="204"/>
          </rPr>
          <t xml:space="preserve">7.5.3.1</t>
        </r>
      </is>
    </nc>
  </rcc>
  <rcc rId="1318" ua="false" sId="1">
    <oc r="A111" t="inlineStr">
      <is>
        <r>
          <rPr>
            <sz val="10"/>
            <rFont val="Arial Cyr"/>
            <family val="0"/>
            <charset val="204"/>
          </rPr>
          <t xml:space="preserve">7.6.3.2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7.5.3.2</t>
        </r>
      </is>
    </nc>
  </rcc>
  <rcc rId="1319" ua="false" sId="1">
    <oc r="A112" t="inlineStr">
      <is>
        <r>
          <rPr>
            <sz val="10"/>
            <rFont val="Arial Cyr"/>
            <family val="0"/>
            <charset val="204"/>
          </rPr>
          <t xml:space="preserve">7.6.3.3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7.5.3.3</t>
        </r>
      </is>
    </nc>
  </rcc>
  <rcc rId="1320" ua="false" sId="1">
    <oc r="A113" t="inlineStr">
      <is>
        <r>
          <rPr>
            <sz val="10"/>
            <rFont val="Arial Cyr"/>
            <family val="0"/>
            <charset val="204"/>
          </rPr>
          <t xml:space="preserve">7.6.4</t>
        </r>
      </is>
    </oc>
    <nc r="A113" t="inlineStr">
      <is>
        <r>
          <rPr>
            <sz val="10"/>
            <rFont val="Arial Cyr"/>
            <family val="0"/>
            <charset val="204"/>
          </rPr>
          <t xml:space="preserve">7.5.4</t>
        </r>
      </is>
    </nc>
  </rcc>
  <rrc rId="1321" ua="false" sId="1" eol="0" ref="147:147" action="insertRow"/>
  <rrc rId="1322" ua="false" sId="1" eol="0" ref="148:148" action="insertRow"/>
  <rrc rId="1323" ua="false" sId="1" eol="0" ref="151:151" action="insertRow"/>
</revisions>
</file>

<file path=xl/revisions/revisionLog27.xml><?xml version="1.0" encoding="utf-8"?>
<revisions xmlns="http://schemas.openxmlformats.org/spreadsheetml/2006/main" xmlns:r="http://schemas.openxmlformats.org/officeDocument/2006/relationships">
  <rcc rId="1324" ua="false" sId="1">
    <oc r="G159" t="n">
      <v>31255.2</v>
    </oc>
    <nc r="G159" t="n">
      <v>33088.1006727884</v>
    </nc>
  </rcc>
  <rcc rId="1325" ua="false" sId="1">
    <oc r="H159" t="n">
      <v>32228.3</v>
    </oc>
    <nc r="H159" t="n">
      <v>33449.9906749393</v>
    </nc>
  </rcc>
  <rcc rId="1326" ua="false" sId="1">
    <oc r="I159" t="n">
      <v>31989.6</v>
    </oc>
    <nc r="I159" t="n">
      <v>33551.6175017224</v>
    </nc>
  </rcc>
  <rcc rId="1327" ua="false" sId="1">
    <oc r="J159" t="n">
      <v>33185.9</v>
    </oc>
    <nc r="J159" t="n">
      <v>34237.4166077805</v>
    </nc>
  </rcc>
  <rcc rId="1328" ua="false" sId="1">
    <oc r="K159" t="n">
      <v>33372.7</v>
    </oc>
    <nc r="K159" t="n">
      <v>34091.8664299737</v>
    </nc>
  </rcc>
  <rcc rId="1329" ua="false" sId="1">
    <oc r="L159" t="n">
      <v>35003.3</v>
    </oc>
    <nc r="L159" t="n">
      <v>34926.2642204537</v>
    </nc>
  </rcc>
  <rcc rId="1330" ua="false" sId="1">
    <nc r="M159" t="n">
      <v>34833.1720133753</v>
    </nc>
  </rcc>
  <rcc rId="1331" ua="false" sId="1">
    <nc r="N159" t="n">
      <v>35864.3285115913</v>
    </nc>
  </rcc>
  <rcc rId="1332" ua="false" sId="1">
    <nc r="O159" t="n">
      <v>35770.8096127127</v>
    </nc>
  </rcc>
  <rcc rId="1333" ua="false" sId="1">
    <nc r="P159" t="n">
      <v>36972.1450985898</v>
    </nc>
  </rcc>
  <rcc rId="1334" ua="false" sId="1">
    <nc r="Q159" t="n">
      <v>36791.6970443191</v>
    </nc>
  </rcc>
  <rcc rId="1335" ua="false" sId="1">
    <nc r="R159" t="n">
      <v>38244.1178227174</v>
    </nc>
  </rcc>
  <rcc rId="1336" ua="false" sId="1">
    <nc r="S159" t="n">
      <v>38044.6373027779</v>
    </nc>
  </rcc>
  <rcc rId="1337" ua="false" sId="1">
    <nc r="T159" t="n">
      <v>39633.2940577481</v>
    </nc>
  </rcc>
  <rcc rId="1338" ua="false" sId="1">
    <nc r="U159" t="n">
      <v>39485.1304310799</v>
    </nc>
  </rcc>
  <rcc rId="1339" ua="false" sId="1">
    <nc r="V159" t="n">
      <v>41148.5462235925</v>
    </nc>
  </rcc>
  <rcc rId="1340" ua="false" sId="1">
    <nc r="W159" t="n">
      <v>41095.3923646806</v>
    </nc>
  </rcc>
  <rcc rId="1341" ua="false" sId="1">
    <nc r="X159" t="n">
      <v>42903.5899966909</v>
    </nc>
  </rcc>
  <rcc rId="1342" ua="false" sId="1">
    <nc r="Y159" t="n">
      <v>42888.2665154528</v>
    </nc>
  </rcc>
  <rcc rId="1343" ua="false" sId="1">
    <nc r="Z159" t="n">
      <v>44818.8897302597</v>
    </nc>
  </rcc>
  <rcc rId="1344" ua="false" sId="1">
    <nc r="AA159" t="n">
      <v>44721.3774952497</v>
    </nc>
  </rcc>
  <rcc rId="1345" ua="false" sId="1">
    <nc r="AB159" t="n">
      <v>46877.9082419299</v>
    </nc>
  </rcc>
  <rcc rId="1346" ua="false" sId="1">
    <nc r="AC159" t="n">
      <v>46772.532309846</v>
    </nc>
  </rcc>
  <rcc rId="1347" ua="false" sId="1">
    <nc r="AD159" t="n">
      <v>48868.7196021035</v>
    </nc>
  </rcc>
  <rcc rId="1348" ua="false" sId="1">
    <oc r="D159" t="n">
      <v>29182.6</v>
    </oc>
    <nc r="D159" t="n">
      <v>29220.6</v>
    </nc>
  </rcc>
  <rcc rId="1349" ua="false" sId="1">
    <oc r="E159" t="n">
      <v>29752.2</v>
    </oc>
    <nc r="E159" t="n">
      <v>29774.9</v>
    </nc>
  </rcc>
  <rcc rId="1350" ua="false" sId="1">
    <oc r="F159" t="n">
      <v>31002.4</v>
    </oc>
    <nc r="F159" t="n">
      <v>32463.1</v>
    </nc>
  </rcc>
  <rcc rId="1351" ua="false" sId="1">
    <nc r="M160" t="e">
      <f>M159/K159*100</f>
    </nc>
  </rcc>
  <rcc rId="1352" ua="false" sId="1">
    <nc r="N160" t="e">
      <f>N159/L159*100</f>
    </nc>
  </rcc>
  <rcc rId="1353" ua="false" sId="1">
    <nc r="O160" t="e">
      <f>O159/M159*100</f>
    </nc>
  </rcc>
  <rcc rId="1354" ua="false" sId="1">
    <nc r="P160" t="e">
      <f>P159/N159*100</f>
    </nc>
  </rcc>
  <rcc rId="1355" ua="false" sId="1">
    <nc r="Q160" t="e">
      <f>Q159/O159*100</f>
    </nc>
  </rcc>
  <rcc rId="1356" ua="false" sId="1">
    <nc r="R160" t="e">
      <f>R159/P159*100</f>
    </nc>
  </rcc>
  <rcc rId="1357" ua="false" sId="1">
    <nc r="S160" t="e">
      <f>S159/Q159*100</f>
    </nc>
  </rcc>
  <rcc rId="1358" ua="false" sId="1">
    <nc r="T160" t="e">
      <f>T159/R159*100</f>
    </nc>
  </rcc>
  <rcc rId="1359" ua="false" sId="1">
    <nc r="U160" t="e">
      <f>U159/S159*100</f>
    </nc>
  </rcc>
  <rcc rId="1360" ua="false" sId="1">
    <nc r="V160" t="e">
      <f>V159/T159*100</f>
    </nc>
  </rcc>
  <rcc rId="1361" ua="false" sId="1">
    <nc r="W160" t="e">
      <f>W159/U159*100</f>
    </nc>
  </rcc>
  <rcc rId="1362" ua="false" sId="1">
    <nc r="X160" t="e">
      <f>X159/V159*100</f>
    </nc>
  </rcc>
  <rcc rId="1363" ua="false" sId="1">
    <nc r="Y160" t="e">
      <f>Y159/W159*100</f>
    </nc>
  </rcc>
  <rcc rId="1364" ua="false" sId="1">
    <nc r="Z160" t="e">
      <f>Z159/X159*100</f>
    </nc>
  </rcc>
  <rcc rId="1365" ua="false" sId="1">
    <nc r="AA160" t="e">
      <f>AA159/Y159*100</f>
    </nc>
  </rcc>
  <rcc rId="1366" ua="false" sId="1">
    <nc r="AB160" t="e">
      <f>AB159/Z159*100</f>
    </nc>
  </rcc>
  <rcc rId="1367" ua="false" sId="1">
    <nc r="AC160" t="e">
      <f>AC159/AA159*100</f>
    </nc>
  </rcc>
  <rcc rId="1368" ua="false" sId="1">
    <nc r="AD160" t="e">
      <f>AD159/AB159*100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369" ua="false" sId="1">
    <oc r="D154" t="n">
      <v>81421</v>
    </oc>
    <nc r="D154" t="n">
      <v>72083.4</v>
    </nc>
  </rcc>
  <rcc rId="1370" ua="false" sId="1">
    <oc r="E154" t="n">
      <v>88296</v>
    </oc>
    <nc r="E154" t="n">
      <v>77177.5</v>
    </nc>
  </rcc>
  <rcc rId="1371" ua="false" sId="1">
    <oc r="F154" t="n">
      <v>89825</v>
    </oc>
    <nc r="F154" t="n">
      <v>82323.2</v>
    </nc>
  </rcc>
  <rcc rId="1372" ua="false" sId="1">
    <oc r="G154" t="n">
      <v>89914.8</v>
    </oc>
    <nc r="G154" t="n">
      <v>83222.3</v>
    </nc>
  </rcc>
  <rcc rId="1373" ua="false" sId="1">
    <oc r="H154" t="n">
      <v>91082.6</v>
    </oc>
    <nc r="H154" t="n">
      <v>83402.79</v>
    </nc>
  </rcc>
  <rcc rId="1374" ua="false" sId="1">
    <oc r="I154" t="n">
      <v>90903.9</v>
    </oc>
    <nc r="I154" t="n">
      <v>84006.1</v>
    </nc>
  </rcc>
  <rcc rId="1375" ua="false" sId="1">
    <oc r="J154" t="n">
      <v>93268.6</v>
    </oc>
    <nc r="J154" t="n">
      <v>84358.81</v>
    </nc>
  </rcc>
  <rcc rId="1376" ua="false" sId="1">
    <oc r="K154" t="n">
      <v>94085.7</v>
    </oc>
    <nc r="K154" t="n">
      <v>85029.97</v>
    </nc>
  </rcc>
  <rcc rId="1377" ua="false" sId="1">
    <oc r="L154" t="n">
      <v>97980.1</v>
    </oc>
    <nc r="L154" t="n">
      <v>85675.88</v>
    </nc>
  </rcc>
  <rcc rId="1378" ua="false" sId="1">
    <nc r="M154" t="n">
      <v>86335.3</v>
    </nc>
  </rcc>
  <rcc rId="1379" ua="false" sId="1">
    <nc r="N154" t="n">
      <v>87129.66</v>
    </nc>
  </rcc>
  <rcc rId="1380" ua="false" sId="1">
    <nc r="O154" t="n">
      <v>87708.145</v>
    </nc>
  </rcc>
  <rcc rId="1381" ua="false" sId="1">
    <nc r="P154" t="n">
      <v>88568.09</v>
    </nc>
  </rcc>
  <rcc rId="1382" ua="false" sId="1">
    <nc r="Q154" t="n">
      <v>89359.48</v>
    </nc>
  </rcc>
  <rcc rId="1383" ua="false" sId="1">
    <nc r="R154" t="n">
      <v>90374.023</v>
    </nc>
  </rcc>
  <rcc rId="1384" ua="false" sId="1">
    <nc r="S154" t="n">
      <v>91165.05</v>
    </nc>
  </rcc>
  <rcc rId="1385" ua="false" sId="1">
    <nc r="T154" t="n">
      <v>92311</v>
    </nc>
  </rcc>
  <rcc rId="1386" ua="false" sId="1">
    <nc r="U154" t="n">
      <v>93202.93</v>
    </nc>
  </rcc>
  <rcc rId="1387" ua="false" sId="1">
    <nc r="V154" t="n">
      <v>94462.65</v>
    </nc>
  </rcc>
  <rcc rId="1388" ua="false" sId="1">
    <nc r="W154" t="n">
      <v>95395.46</v>
    </nc>
  </rcc>
  <rcc rId="1389" ua="false" sId="1">
    <nc r="X154" t="n">
      <v>96792.96</v>
    </nc>
  </rcc>
  <rcc rId="1390" ua="false" sId="1">
    <nc r="Y154" t="n">
      <v>97713.39</v>
    </nc>
  </rcc>
  <rcc rId="1391" ua="false" sId="1">
    <nc r="Z154" t="n">
      <v>99206.71</v>
    </nc>
  </rcc>
  <rcc rId="1392" ua="false" sId="1">
    <nc r="AA154" t="n">
      <v>100121.63</v>
    </nc>
  </rcc>
  <rcc rId="1393" ua="false" sId="1">
    <nc r="AB154" t="n">
      <v>101859.35</v>
    </nc>
  </rcc>
  <rcc rId="1394" ua="false" sId="1">
    <nc r="AC154" t="n">
      <v>102809.52</v>
    </nc>
  </rcc>
  <rcc rId="1395" ua="false" sId="1">
    <nc r="AD154" t="n">
      <v>104707.34</v>
    </nc>
  </rcc>
  <rcc rId="1396" ua="false" sId="1">
    <oc r="D155" t="n">
      <v>108.4</v>
    </oc>
    <nc r="D155" t="n">
      <v>103</v>
    </nc>
  </rcc>
  <rcc rId="1397" ua="false" sId="1">
    <nc r="M155" t="e">
      <f>M154/K154*100</f>
    </nc>
  </rcc>
  <rcc rId="1398" ua="false" sId="1">
    <nc r="N155" t="e">
      <f>N154/L154*100</f>
    </nc>
  </rcc>
  <rcc rId="1399" ua="false" sId="1">
    <nc r="O155" t="e">
      <f>O154/M154*100</f>
    </nc>
  </rcc>
  <rcc rId="1400" ua="false" sId="1">
    <nc r="P155" t="e">
      <f>P154/N154*100</f>
    </nc>
  </rcc>
  <rcc rId="1401" ua="false" sId="1">
    <nc r="Q155" t="e">
      <f>Q154/O154*100</f>
    </nc>
  </rcc>
  <rcc rId="1402" ua="false" sId="1">
    <nc r="R155" t="e">
      <f>R154/P154*100</f>
    </nc>
  </rcc>
  <rcc rId="1403" ua="false" sId="1">
    <nc r="S155" t="e">
      <f>S154/Q154*100</f>
    </nc>
  </rcc>
  <rcc rId="1404" ua="false" sId="1">
    <nc r="T155" t="e">
      <f>T154/R154*100</f>
    </nc>
  </rcc>
  <rcc rId="1405" ua="false" sId="1">
    <nc r="U155" t="e">
      <f>U154/S154*100</f>
    </nc>
  </rcc>
  <rcc rId="1406" ua="false" sId="1">
    <nc r="V155" t="e">
      <f>V154/T154*100</f>
    </nc>
  </rcc>
  <rcc rId="1407" ua="false" sId="1">
    <nc r="W155" t="e">
      <f>W154/U154*100</f>
    </nc>
  </rcc>
  <rcc rId="1408" ua="false" sId="1">
    <nc r="X155" t="e">
      <f>X154/V154*100</f>
    </nc>
  </rcc>
  <rcc rId="1409" ua="false" sId="1">
    <nc r="Y155" t="e">
      <f>Y154/W154*100</f>
    </nc>
  </rcc>
  <rcc rId="1410" ua="false" sId="1">
    <nc r="Z155" t="e">
      <f>Z154/X154*100</f>
    </nc>
  </rcc>
  <rcc rId="1411" ua="false" sId="1">
    <nc r="AA155" t="e">
      <f>AA154/Y154*100</f>
    </nc>
  </rcc>
  <rcc rId="1412" ua="false" sId="1">
    <nc r="AB155" t="e">
      <f>AB154/Z154*100</f>
    </nc>
  </rcc>
  <rcc rId="1413" ua="false" sId="1">
    <nc r="AC155" t="e">
      <f>AC154/AA154*100</f>
    </nc>
  </rcc>
  <rcc rId="1414" ua="false" sId="1">
    <nc r="AD155" t="e">
      <f>AD154/AB154*100</f>
    </nc>
  </rcc>
  <rcc rId="1415" ua="false" sId="1">
    <oc r="D156" t="e">
      <f>D162/D62*100</f>
    </oc>
    <nc r="D156" t="n">
      <v>109.88</v>
    </nc>
  </rcc>
  <rcc rId="1416" ua="false" sId="1">
    <oc r="E156" t="e">
      <f>E162/E62*100</f>
    </oc>
    <nc r="E156" t="n">
      <v>106.97</v>
    </nc>
  </rcc>
  <rcc rId="1417" ua="false" sId="1">
    <oc r="F156" t="e">
      <f>F162/F62*100</f>
    </oc>
    <nc r="F156" t="n">
      <v>106.09</v>
    </nc>
  </rcc>
  <rcc rId="1418" ua="false" sId="1">
    <oc r="G156" t="e">
      <f>G162/G62*100</f>
    </oc>
    <nc r="G156" t="n">
      <v>103.6</v>
    </nc>
  </rcc>
  <rcc rId="1419" ua="false" sId="1">
    <oc r="H156" t="e">
      <f>H162/H62*100</f>
    </oc>
    <nc r="H156" t="n">
      <v>102.13</v>
    </nc>
  </rcc>
  <rcc rId="1420" ua="false" sId="1">
    <oc r="I156" t="e">
      <f>I162/I62*100</f>
    </oc>
    <nc r="I156" t="n">
      <v>102.32</v>
    </nc>
  </rcc>
  <rcc rId="1421" ua="false" sId="1">
    <oc r="J156" t="e">
      <f>J162/J62*100</f>
    </oc>
    <nc r="J156" t="n">
      <v>101.94</v>
    </nc>
  </rcc>
  <rcc rId="1422" ua="false" sId="1">
    <oc r="K156" t="e">
      <f>K162/K62*100</f>
    </oc>
    <nc r="K156" t="n">
      <v>102.28</v>
    </nc>
  </rcc>
  <rcc rId="1423" ua="false" sId="1">
    <oc r="L156" t="e">
      <f>L162/L62*100</f>
    </oc>
    <nc r="L156" t="n">
      <v>102.01</v>
    </nc>
  </rcc>
  <rcc rId="1424" ua="false" sId="1">
    <nc r="M156" t="n">
      <v>102.25</v>
    </nc>
  </rcc>
  <rcc rId="1425" ua="false" sId="1">
    <nc r="N156" t="n">
      <v>101.77</v>
    </nc>
  </rcc>
  <rcc rId="1426" ua="false" sId="1">
    <nc r="O156" t="n">
      <v>101.94</v>
    </nc>
  </rcc>
  <rcc rId="1427" ua="false" sId="1">
    <nc r="P156" t="n">
      <v>101.32</v>
    </nc>
  </rcc>
  <rcc rId="1428" ua="false" sId="1">
    <nc r="Q156" t="n">
      <v>101.82</v>
    </nc>
  </rcc>
  <rcc rId="1429" ua="false" sId="1">
    <nc r="R156" t="n">
      <v>101.29</v>
    </nc>
  </rcc>
  <rcc rId="1430" ua="false" sId="1">
    <nc r="S156" t="n">
      <v>101.54</v>
    </nc>
  </rcc>
  <rcc rId="1431" ua="false" sId="1">
    <nc r="T156" t="n">
      <v>100.94</v>
    </nc>
  </rcc>
  <rcc rId="1432" ua="false" sId="1">
    <nc r="U156" t="n">
      <v>101.31</v>
    </nc>
  </rcc>
  <rcc rId="1433" ua="false" sId="1">
    <nc r="V156" t="n">
      <v>100.67</v>
    </nc>
  </rcc>
  <rcc rId="1434" ua="false" sId="1">
    <nc r="W156" t="n">
      <v>100.97</v>
    </nc>
  </rcc>
  <rcc rId="1435" ua="false" sId="1">
    <nc r="X156" t="n">
      <v>100.32</v>
    </nc>
  </rcc>
  <rcc rId="1436" ua="false" sId="1">
    <nc r="Y156" t="n">
      <v>100.56</v>
    </nc>
  </rcc>
  <rcc rId="1437" ua="false" sId="1">
    <nc r="Z156" t="n">
      <v>99.85</v>
    </nc>
  </rcc>
  <rcc rId="1438" ua="false" sId="1">
    <nc r="AA156" t="n">
      <v>100.09</v>
    </nc>
  </rcc>
  <rcc rId="1439" ua="false" sId="1">
    <nc r="AB156" t="n">
      <v>99.5</v>
    </nc>
  </rcc>
  <rcc rId="1440" ua="false" sId="1">
    <nc r="AC156" t="n">
      <v>99.79</v>
    </nc>
  </rcc>
  <rcc rId="1441" ua="false" sId="1">
    <nc r="AD156" t="n">
      <v>99.09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442" ua="false" sId="1">
    <oc r="D153" t="n">
      <v>34274</v>
    </oc>
    <nc r="D153" t="n">
      <v>34716</v>
    </nc>
  </rcc>
  <rcc rId="1443" ua="false" sId="1">
    <oc r="E153" t="n">
      <v>33976</v>
    </oc>
    <nc r="E153" t="n">
      <v>33041</v>
    </nc>
  </rcc>
  <rcc rId="1444" ua="false" sId="1">
    <oc r="F153" t="n">
      <v>35619</v>
    </oc>
    <nc r="F153" t="n">
      <v>33776</v>
    </nc>
  </rcc>
  <rcc rId="1445" ua="false" sId="1">
    <oc r="G153" t="n">
      <v>36046</v>
    </oc>
    <nc r="G153" t="n">
      <v>34055</v>
    </nc>
  </rcc>
  <rcc rId="1446" ua="false" sId="1">
    <oc r="H153" t="n">
      <v>36444</v>
    </oc>
    <nc r="H153" t="n">
      <v>34353</v>
    </nc>
  </rcc>
  <rcc rId="1447" ua="false" sId="1">
    <oc r="I153" t="n">
      <v>36252</v>
    </oc>
    <nc r="I153" t="n">
      <v>34209</v>
    </nc>
  </rcc>
  <rcc rId="1448" ua="false" sId="1">
    <oc r="J153" t="n">
      <v>36839</v>
    </oc>
    <nc r="J153" t="n">
      <v>34763</v>
    </nc>
  </rcc>
  <rcc rId="1449" ua="false" sId="1">
    <oc r="K153" t="n">
      <v>36932</v>
    </oc>
    <nc r="K153" t="n">
      <v>34341</v>
    </nc>
  </rcc>
  <rcc rId="1450" ua="false" sId="1">
    <oc r="L153" t="n">
      <v>37191</v>
    </oc>
    <nc r="L153" t="n">
      <v>34917</v>
    </nc>
  </rcc>
  <rcc rId="1451" ua="false" sId="1">
    <nc r="M153" t="n">
      <v>34558</v>
    </nc>
  </rcc>
  <rcc rId="1452" ua="false" sId="1">
    <nc r="N153" t="n">
      <v>35257</v>
    </nc>
  </rcc>
  <rcc rId="1453" ua="false" sId="1">
    <nc r="O153" t="n">
      <v>34932</v>
    </nc>
  </rcc>
  <rcc rId="1454" ua="false" sId="1">
    <nc r="P153" t="n">
      <v>35754</v>
    </nc>
  </rcc>
  <rcc rId="1455" ua="false" sId="1">
    <nc r="Q153" t="n">
      <v>35266</v>
    </nc>
  </rcc>
  <rcc rId="1456" ua="false" sId="1">
    <nc r="R153" t="n">
      <v>36246</v>
    </nc>
  </rcc>
  <rcc rId="1457" ua="false" sId="1">
    <nc r="S153" t="n">
      <v>35746</v>
    </nc>
  </rcc>
  <rcc rId="1458" ua="false" sId="1">
    <nc r="T153" t="n">
      <v>36775</v>
    </nc>
  </rcc>
  <rcc rId="1459" ua="false" sId="1">
    <nc r="U153" t="n">
      <v>36289</v>
    </nc>
  </rcc>
  <rcc rId="1460" ua="false" sId="1">
    <nc r="V153" t="n">
      <v>37313</v>
    </nc>
  </rcc>
  <rcc rId="1461" ua="false" sId="1">
    <nc r="W153" t="n">
      <v>36903</v>
    </nc>
  </rcc>
  <rcc rId="1462" ua="false" sId="1">
    <nc r="X153" t="n">
      <v>37969</v>
    </nc>
  </rcc>
  <rcc rId="1463" ua="false" sId="1">
    <nc r="Y153" t="n">
      <v>37600</v>
    </nc>
  </rcc>
  <rcc rId="1464" ua="false" sId="1">
    <nc r="Z153" t="n">
      <v>38700</v>
    </nc>
  </rcc>
  <rcc rId="1465" ua="false" sId="1">
    <nc r="AA153" t="n">
      <v>38266</v>
    </nc>
  </rcc>
  <rcc rId="1466" ua="false" sId="1">
    <nc r="AB153" t="n">
      <v>39425</v>
    </nc>
  </rcc>
  <rcc rId="1467" ua="false" sId="1">
    <nc r="AC153" t="n">
      <v>38977</v>
    </nc>
  </rcc>
  <rcc rId="1468" ua="false" sId="1">
    <nc r="AD153" t="n">
      <v>39984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2" ua="false" sId="1">
    <oc r="D116" t="n">
      <v>29</v>
    </oc>
    <nc r="D116" t="n">
      <v>74.9</v>
    </nc>
  </rcc>
  <rcc rId="153" ua="false" sId="1">
    <oc r="D115" t="n">
      <f>D116+D117+D118</f>
    </oc>
    <nc r="D115" t="n">
      <f>D116+D117+D118</f>
    </nc>
  </rcc>
  <rcc rId="154" ua="false" sId="1">
    <oc r="D117" t="n">
      <v>598.4</v>
    </oc>
    <nc r="D117" t="n">
      <v>1238.3</v>
    </nc>
  </rcc>
  <rcc rId="155" ua="false" sId="1">
    <oc r="D118" t="n">
      <v>246.8</v>
    </oc>
    <nc r="D118" t="n">
      <v>335.7</v>
    </nc>
  </rcc>
  <rcc rId="156" ua="false" sId="1">
    <oc r="D120" t="n">
      <v>68.2</v>
    </oc>
    <nc r="D120" t="n">
      <v>11.03</v>
    </nc>
  </rcc>
  <rcc rId="157" ua="false" sId="1">
    <oc r="D108" t="n">
      <v>10087.36</v>
    </oc>
    <nc r="D108" t="n">
      <v>9363.25</v>
    </nc>
  </rcc>
  <rcc rId="158" ua="false" sId="1">
    <oc r="D111" t="n">
      <v>935.82</v>
    </oc>
    <nc r="D111" t="n">
      <f>D112+D115+D120</f>
    </nc>
  </rcc>
  <rcc rId="159" ua="false" sId="1">
    <oc r="E111" t="n">
      <v>638.83</v>
    </oc>
    <nc r="E111" t="n">
      <f>E112+E115+E120</f>
    </nc>
  </rcc>
  <rcc rId="160" ua="false" sId="1">
    <oc r="F111" t="n">
      <v>1433.48</v>
    </oc>
    <nc r="F111" t="n">
      <f>F112+F115+F120</f>
    </nc>
  </rcc>
  <rcc rId="161" ua="false" sId="1">
    <oc r="D107" t="n">
      <f>D108+D111</f>
    </oc>
    <nc r="D107" t="n">
      <f>D108+D111</f>
    </nc>
  </rcc>
  <rcc rId="162" ua="false" sId="1">
    <oc r="G111" t="n">
      <v>688.9</v>
    </oc>
    <nc r="G111" t="n">
      <f>G112+G115+G120</f>
    </nc>
  </rcc>
  <rcc rId="163" ua="false" sId="1">
    <oc r="H111" t="n">
      <v>687.7</v>
    </oc>
    <nc r="H111" t="n">
      <f>H112+H115+H120</f>
    </nc>
  </rcc>
  <rcc rId="164" ua="false" sId="1">
    <oc r="I111" t="n">
      <v>2247.2</v>
    </oc>
    <nc r="I111" t="n">
      <f>I112+I115+I120</f>
    </nc>
  </rcc>
  <rcc rId="165" ua="false" sId="1">
    <oc r="J111" t="n">
      <v>2247.3</v>
    </oc>
    <nc r="J111" t="n">
      <f>J112+J115+J120</f>
    </nc>
  </rcc>
  <rcc rId="166" ua="false" sId="1">
    <oc r="K111" t="n">
      <v>2286.2</v>
    </oc>
    <nc r="K111" t="n">
      <f>K112+K115+K120</f>
    </nc>
  </rcc>
  <rcc rId="167" ua="false" sId="1">
    <oc r="L111" t="n">
      <v>2286.2</v>
    </oc>
    <nc r="L111" t="n">
      <f>L112+L115+L120</f>
    </nc>
  </rcc>
  <rcc rId="168" ua="false" sId="1">
    <nc r="M111" t="n">
      <f>M112+M115+M120</f>
    </nc>
  </rcc>
  <rcc rId="169" ua="false" sId="1">
    <nc r="M112" t="n">
      <v>0</v>
    </nc>
  </rcc>
  <rcc rId="170" ua="false" sId="1">
    <nc r="N111" t="n">
      <f>N112+N115+N120</f>
    </nc>
  </rcc>
  <rcc rId="171" ua="false" sId="1">
    <nc r="O111" t="n">
      <f>O112+O115+O120</f>
    </nc>
  </rcc>
  <rcc rId="172" ua="false" sId="1">
    <nc r="P111" t="n">
      <f>P112+P115+P120</f>
    </nc>
  </rcc>
  <rcc rId="173" ua="false" sId="1">
    <nc r="Q111" t="n">
      <f>Q112+Q115+Q120</f>
    </nc>
  </rcc>
  <rcc rId="174" ua="false" sId="1">
    <nc r="R111" t="n">
      <f>R112+R115+R120</f>
    </nc>
  </rcc>
  <rcc rId="175" ua="false" sId="1">
    <nc r="S111" t="n">
      <f>S112+S115+S120</f>
    </nc>
  </rcc>
  <rcc rId="176" ua="false" sId="1">
    <nc r="T111" t="n">
      <f>T112+T115+T120</f>
    </nc>
  </rcc>
  <rcc rId="177" ua="false" sId="1">
    <nc r="U111" t="n">
      <f>U112+U115+U120</f>
    </nc>
  </rcc>
  <rcc rId="178" ua="false" sId="1">
    <nc r="V111" t="n">
      <f>V112+V115+V120</f>
    </nc>
  </rcc>
  <rcc rId="179" ua="false" sId="1">
    <nc r="W111" t="n">
      <f>W112+W115+W120</f>
    </nc>
  </rcc>
  <rcc rId="180" ua="false" sId="1">
    <nc r="X111" t="n">
      <f>X112+X115+X120</f>
    </nc>
  </rcc>
  <rcc rId="181" ua="false" sId="1">
    <nc r="Y111" t="n">
      <f>Y112+Y115+Y120</f>
    </nc>
  </rcc>
  <rcc rId="182" ua="false" sId="1">
    <nc r="Z111" t="n">
      <f>Z112+Z115+Z120</f>
    </nc>
  </rcc>
  <rcc rId="183" ua="false" sId="1">
    <nc r="AA111" t="n">
      <f>AA112+AA115+AA120</f>
    </nc>
  </rcc>
  <rcc rId="184" ua="false" sId="1">
    <nc r="AB111" t="n">
      <f>AB112+AB115+AB120</f>
    </nc>
  </rcc>
  <rcc rId="185" ua="false" sId="1">
    <nc r="AC111" t="n">
      <f>AC112+AC115+AC120</f>
    </nc>
  </rcc>
  <rcc rId="186" ua="false" sId="1">
    <nc r="AD111" t="n">
      <f>AD112+AD115+AD120</f>
    </nc>
  </rcc>
  <rcc rId="187" ua="false" sId="1">
    <nc r="N112" t="n">
      <v>1</v>
    </nc>
  </rcc>
  <rcc rId="188" ua="false" sId="1">
    <nc r="O112" t="n">
      <v>2</v>
    </nc>
  </rcc>
  <rcc rId="189" ua="false" sId="1">
    <nc r="P112" t="n">
      <v>3</v>
    </nc>
  </rcc>
  <rcc rId="190" ua="false" sId="1">
    <nc r="Q112" t="n">
      <v>4</v>
    </nc>
  </rcc>
  <rcc rId="191" ua="false" sId="1">
    <nc r="R112" t="n">
      <v>5</v>
    </nc>
  </rcc>
  <rcc rId="192" ua="false" sId="1">
    <nc r="S112" t="n">
      <v>6</v>
    </nc>
  </rcc>
  <rcc rId="193" ua="false" sId="1">
    <nc r="T112" t="n">
      <v>7</v>
    </nc>
  </rcc>
  <rcc rId="194" ua="false" sId="1">
    <nc r="U112" t="n">
      <v>8</v>
    </nc>
  </rcc>
  <rcc rId="195" ua="false" sId="1">
    <nc r="V112" t="n">
      <v>9</v>
    </nc>
  </rcc>
  <rcc rId="196" ua="false" sId="1">
    <nc r="W112" t="n">
      <v>10</v>
    </nc>
  </rcc>
  <rcc rId="197" ua="false" sId="1">
    <nc r="X112" t="n">
      <v>11</v>
    </nc>
  </rcc>
  <rcc rId="198" ua="false" sId="1">
    <nc r="Y112" t="n">
      <v>12</v>
    </nc>
  </rcc>
  <rcc rId="199" ua="false" sId="1">
    <nc r="Z112" t="n">
      <v>13</v>
    </nc>
  </rcc>
  <rcc rId="200" ua="false" sId="1">
    <nc r="AA112" t="n">
      <v>14</v>
    </nc>
  </rcc>
  <rcc rId="201" ua="false" sId="1">
    <nc r="AB112" t="n">
      <v>15</v>
    </nc>
  </rcc>
  <rcc rId="202" ua="false" sId="1">
    <nc r="AC112" t="n">
      <v>16</v>
    </nc>
  </rcc>
  <rcc rId="203" ua="false" sId="1">
    <nc r="AD112" t="n">
      <v>17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469" ua="false" sId="1">
    <nc r="AE160" t="inlineStr">
      <is>
        <r>
          <rPr>
            <sz val="10"/>
            <rFont val="Arial Cyr"/>
            <family val="0"/>
            <charset val="204"/>
          </rPr>
          <t xml:space="preserve">2022 год зп по крупным и средним выросла, уже 7 мес к предыдущему году, поэтомку поставила статистику 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470" ua="false" sId="1">
    <nc r="M158" t="n">
      <v>0.096</v>
    </nc>
  </rcc>
  <rcc rId="1471" ua="false" sId="1">
    <nc r="N158" t="n">
      <v>0.092</v>
    </nc>
  </rcc>
  <rcc rId="1472" ua="false" sId="1">
    <nc r="O158" t="n">
      <v>0.097</v>
    </nc>
  </rcc>
  <rcc rId="1473" ua="false" sId="1">
    <nc r="P158" t="n">
      <v>0.093</v>
    </nc>
  </rcc>
  <rcc rId="1474" ua="false" sId="1">
    <nc r="Q158" t="n">
      <v>0.098</v>
    </nc>
  </rcc>
  <rcc rId="1475" ua="false" sId="1">
    <nc r="R158" t="n">
      <v>0.095</v>
    </nc>
  </rcc>
  <rcc rId="1476" ua="false" sId="1">
    <nc r="S158" t="n">
      <v>0.1</v>
    </nc>
  </rcc>
  <rcc rId="1477" ua="false" sId="1">
    <nc r="T158" t="n">
      <v>0.099</v>
    </nc>
  </rcc>
  <rcc rId="1478" ua="false" sId="1">
    <nc r="U158" t="n">
      <v>0.107</v>
    </nc>
  </rcc>
  <rcc rId="1479" ua="false" sId="1">
    <nc r="V158" t="n">
      <v>0.103</v>
    </nc>
  </rcc>
  <rcc rId="1480" ua="false" sId="1">
    <nc r="W158" t="n">
      <v>0.114</v>
    </nc>
  </rcc>
  <rcc rId="1481" ua="false" sId="1">
    <nc r="X158" t="n">
      <v>0.107</v>
    </nc>
  </rcc>
  <rcc rId="1482" ua="false" sId="1">
    <nc r="Y158" t="n">
      <v>0.111</v>
    </nc>
  </rcc>
  <rcc rId="1483" ua="false" sId="1">
    <nc r="Z158" t="n">
      <v>0.106</v>
    </nc>
  </rcc>
  <rcc rId="1484" ua="false" sId="1">
    <nc r="AA158" t="n">
      <v>0.107</v>
    </nc>
  </rcc>
  <rcc rId="1485" ua="false" sId="1">
    <nc r="AB158" t="n">
      <v>0.101</v>
    </nc>
  </rcc>
  <rcc rId="1486" ua="false" sId="1">
    <nc r="AC158" t="n">
      <v>0.104</v>
    </nc>
  </rcc>
  <rcc rId="1487" ua="false" sId="1">
    <nc r="AD158" t="n">
      <v>0.096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488" ua="false" sId="1">
    <oc r="L162" t="e">
      <f>L154/J154*100</f>
    </oc>
    <nc r="L162"/>
  </rcc>
  <rcc rId="1489" ua="false" sId="1">
    <nc r="C167" t="e">
      <f>L154/F154*100</f>
    </nc>
  </rcc>
  <rcc rId="1490" ua="false" sId="1">
    <oc r="D68" t="n">
      <v>90.3</v>
    </oc>
    <nc r="D68" t="n">
      <v>101.3</v>
    </nc>
  </rcc>
  <rcc rId="1491" ua="false" sId="1">
    <oc r="E68" t="e">
      <f>E67/D67/E69*10000</f>
    </oc>
    <nc r="E68" t="n">
      <v>101.5</v>
    </nc>
  </rcc>
  <rcc rId="1492" ua="false" sId="1">
    <oc r="F68" t="e">
      <f>F67/E67/F69*10000</f>
    </oc>
    <nc r="F68" t="n">
      <v>94.9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493" ua="false" sId="1">
    <oc r="E68" t="n">
      <v>101.5</v>
    </oc>
    <nc r="E68" t="e">
      <f>E67/D67/E69*10000</f>
    </nc>
  </rcc>
  <rcc rId="1494" ua="false" sId="1">
    <oc r="F68" t="n">
      <v>94.9</v>
    </oc>
    <nc r="F68" t="e">
      <f>F67/E67/F69*10000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495" ua="false" sId="1">
    <oc r="D157" t="n">
      <v>1.55</v>
    </oc>
    <nc r="D157" t="n">
      <v>1.53</v>
    </nc>
  </rcc>
  <rcc rId="1496" ua="false" sId="1">
    <oc r="E157" t="n">
      <v>0.19</v>
    </oc>
    <nc r="E157" t="n">
      <v>0.2</v>
    </nc>
  </rcc>
  <rcc rId="1497" ua="false" sId="1">
    <oc r="F157" t="n">
      <v>0.21</v>
    </oc>
    <nc r="F157" t="n">
      <v>0.22</v>
    </nc>
  </rcc>
  <rcc rId="1498" ua="false" sId="1">
    <oc r="G157" t="n">
      <v>0.27</v>
    </oc>
    <nc r="G157" t="n">
      <v>0.29</v>
    </nc>
  </rcc>
  <rcc rId="1499" ua="false" sId="1">
    <oc r="H157" t="n">
      <v>0.27</v>
    </oc>
    <nc r="H157" t="n">
      <v>0.28</v>
    </nc>
  </rcc>
  <rcc rId="1500" ua="false" sId="1">
    <oc r="I157" t="n">
      <v>0.26</v>
    </oc>
    <nc r="I157" t="n">
      <v>0.27</v>
    </nc>
  </rcc>
  <rcc rId="1501" ua="false" sId="1">
    <oc r="J157" t="n">
      <v>0.24</v>
    </oc>
    <nc r="J157" t="n">
      <v>0.25</v>
    </nc>
  </rcc>
  <rcc rId="1502" ua="false" sId="1">
    <oc r="K157" t="n">
      <v>0.26</v>
    </oc>
    <nc r="K157" t="n">
      <v>0.27</v>
    </nc>
  </rcc>
  <rcc rId="1503" ua="false" sId="1">
    <oc r="L157" t="n">
      <v>0.24</v>
    </oc>
    <nc r="L157" t="n">
      <v>0.25</v>
    </nc>
  </rcc>
  <rcc rId="1504" ua="false" sId="1">
    <nc r="M157" t="n">
      <v>0.27</v>
    </nc>
  </rcc>
  <rcc rId="1505" ua="false" sId="1">
    <nc r="N157" t="n">
      <v>0.25</v>
    </nc>
  </rcc>
  <rcc rId="1506" ua="false" sId="1">
    <nc r="O157" t="n">
      <v>0.27</v>
    </nc>
  </rcc>
  <rcc rId="1507" ua="false" sId="1">
    <nc r="P157" t="n">
      <v>0.26</v>
    </nc>
  </rcc>
  <rcc rId="1508" ua="false" sId="1">
    <nc r="Q157" t="n">
      <v>0.27</v>
    </nc>
  </rcc>
  <rcc rId="1509" ua="false" sId="1">
    <nc r="R157" t="n">
      <v>0.26</v>
    </nc>
  </rcc>
  <rcc rId="1510" ua="false" sId="1">
    <nc r="S157" t="n">
      <v>0.28</v>
    </nc>
  </rcc>
  <rcc rId="1511" ua="false" sId="1">
    <nc r="T157" t="n">
      <v>0.27</v>
    </nc>
  </rcc>
  <rcc rId="1512" ua="false" sId="1">
    <nc r="U157" t="n">
      <v>0.29</v>
    </nc>
  </rcc>
  <rcc rId="1513" ua="false" sId="1">
    <nc r="V157" t="n">
      <v>0.28</v>
    </nc>
  </rcc>
  <rcc rId="1514" ua="false" sId="1">
    <nc r="W157" t="n">
      <v>0.31</v>
    </nc>
  </rcc>
  <rcc rId="1515" ua="false" sId="1">
    <nc r="X157" t="n">
      <v>0.28</v>
    </nc>
  </rcc>
  <rcc rId="1516" ua="false" sId="1">
    <nc r="Y157" t="n">
      <v>0.29</v>
    </nc>
  </rcc>
  <rcc rId="1517" ua="false" sId="1">
    <nc r="Z157" t="n">
      <v>0.27</v>
    </nc>
  </rcc>
  <rcc rId="1518" ua="false" sId="1">
    <nc r="AA157" t="n">
      <v>0.28</v>
    </nc>
  </rcc>
  <rcc rId="1519" ua="false" sId="1">
    <nc r="AB157" t="n">
      <v>0.26</v>
    </nc>
  </rcc>
  <rcc rId="1520" ua="false" sId="1">
    <nc r="AC157" t="n">
      <v>0.26</v>
    </nc>
  </rcc>
  <rcc rId="1521" ua="false" sId="1">
    <nc r="AD157" t="n">
      <v>0.24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522" ua="false" sId="1">
    <oc r="G152" t="n">
      <v>48243</v>
    </oc>
    <nc r="G152" t="n">
      <v>49021</v>
    </nc>
  </rcc>
  <rcc rId="1523" ua="false" sId="1">
    <oc r="H152" t="n">
      <v>48730</v>
    </oc>
    <nc r="H152" t="n">
      <v>49206</v>
    </nc>
  </rcc>
  <rcc rId="1524" ua="false" sId="1">
    <oc r="I152" t="n">
      <v>48802</v>
    </oc>
    <nc r="I152" t="n">
      <v>49164</v>
    </nc>
  </rcc>
  <rcc rId="1525" ua="false" sId="1">
    <oc r="J152" t="n">
      <v>48939</v>
    </oc>
    <nc r="J152" t="n">
      <v>49403</v>
    </nc>
  </rcc>
  <rcc rId="1526" ua="false" sId="1">
    <oc r="K152" t="n">
      <v>49136</v>
    </oc>
    <nc r="K152" t="n">
      <v>49308</v>
    </nc>
  </rcc>
  <rcc rId="1527" ua="false" sId="1">
    <oc r="L152" t="n">
      <v>49405</v>
    </oc>
    <nc r="L152" t="n">
      <v>49621</v>
    </nc>
  </rcc>
  <rcc rId="1528" ua="false" sId="1">
    <nc r="M152" t="n">
      <v>49407</v>
    </nc>
  </rcc>
  <rcc rId="1529" ua="false" sId="1">
    <nc r="N152" t="n">
      <v>49820</v>
    </nc>
  </rcc>
  <rcc rId="1530" ua="false" sId="1">
    <nc r="O152" t="n">
      <v>49506</v>
    </nc>
  </rcc>
  <rcc rId="1531" ua="false" sId="1">
    <nc r="P152" t="n">
      <v>49933</v>
    </nc>
  </rcc>
  <rcc rId="1532" ua="false" sId="1">
    <nc r="Q152" t="n">
      <v>49654</v>
    </nc>
  </rcc>
  <rcc rId="1533" ua="false" sId="1">
    <nc r="R152" t="n">
      <v>50179</v>
    </nc>
  </rcc>
  <rcc rId="1534" ua="false" sId="1">
    <nc r="S152" t="n">
      <v>49807</v>
    </nc>
  </rcc>
  <rcc rId="1535" ua="false" sId="1">
    <nc r="T152" t="n">
      <v>50430</v>
    </nc>
  </rcc>
  <rcc rId="1536" ua="false" sId="1">
    <nc r="U152" t="n">
      <v>50006</v>
    </nc>
  </rcc>
  <rcc rId="1537" ua="false" sId="1">
    <nc r="V152" t="n">
      <v>50782</v>
    </nc>
  </rcc>
  <rcc rId="1538" ua="false" sId="1">
    <nc r="W152" t="n">
      <v>50256</v>
    </nc>
  </rcc>
  <rcc rId="1539" ua="false" sId="1">
    <nc r="X152" t="n">
      <v>51087</v>
    </nc>
  </rcc>
  <rcc rId="1540" ua="false" sId="1">
    <nc r="Y152" t="n">
      <v>50507</v>
    </nc>
  </rcc>
  <rcc rId="1541" ua="false" sId="1">
    <nc r="Z152" t="n">
      <v>51393</v>
    </nc>
  </rcc>
  <rcc rId="1542" ua="false" sId="1">
    <nc r="AA152" t="n">
      <v>50810</v>
    </nc>
  </rcc>
  <rcc rId="1543" ua="false" sId="1">
    <nc r="AB152" t="n">
      <v>51801</v>
    </nc>
  </rcc>
  <rcc rId="1544" ua="false" sId="1">
    <nc r="AC152" t="n">
      <v>51115</v>
    </nc>
  </rcc>
  <rcc rId="1545" ua="false" sId="1">
    <nc r="AD152" t="n">
      <v>52215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546" ua="false" sId="1">
    <oc r="Y158" t="n">
      <v>0.111</v>
    </oc>
    <nc r="Y158" t="n">
      <v>0.111740010366908</v>
    </nc>
  </rcc>
  <rcc rId="1547" ua="false" sId="1">
    <oc r="Z158" t="n">
      <v>0.106</v>
    </oc>
    <nc r="Z158" t="n">
      <v>0.108232046683148</v>
    </nc>
  </rcc>
  <rcc rId="1548" ua="false" sId="1">
    <oc r="AA158" t="n">
      <v>0.107</v>
    </oc>
    <nc r="AA158" t="n">
      <v>0.108387810055901</v>
    </nc>
  </rcc>
  <rcc rId="1549" ua="false" sId="1">
    <oc r="AB158" t="n">
      <v>0.101</v>
    </oc>
    <nc r="AB158" t="n">
      <v>0.102820444348991</v>
    </nc>
  </rcc>
  <rcc rId="1550" ua="false" sId="1">
    <oc r="AC158" t="n">
      <v>0.104</v>
    </oc>
    <nc r="AC158" t="n">
      <v>0.105136175754224</v>
    </nc>
  </rcc>
  <rcc rId="1551" ua="false" sId="1">
    <oc r="AD158" t="n">
      <v>0.096</v>
    </oc>
    <nc r="AD158" t="n">
      <v>0.103</v>
    </nc>
  </rcc>
  <rcc rId="1552" ua="false" sId="1">
    <oc r="Y157" t="n">
      <v>0.29</v>
    </oc>
    <nc r="Y157" t="n">
      <v>0.292728284572966</v>
    </nc>
  </rcc>
  <rcc rId="1553" ua="false" sId="1">
    <oc r="Z157" t="n">
      <v>0.27</v>
    </oc>
    <nc r="Z157" t="n">
      <v>0.276782664499177</v>
    </nc>
  </rcc>
  <rcc rId="1554" ua="false" sId="1">
    <oc r="AA157" t="n">
      <v>0.28</v>
    </oc>
    <nc r="AA157" t="n">
      <v>0.279200612956223</v>
    </nc>
  </rcc>
  <rcc rId="1555" ua="false" sId="1">
    <oc r="AB157" t="n">
      <v>0.26</v>
    </oc>
    <nc r="AB157" t="n">
      <v>0.258326384065662</v>
    </nc>
  </rcc>
  <rcc rId="1556" ua="false" sId="1">
    <oc r="AC157" t="n">
      <v>0.26</v>
    </oc>
    <nc r="AC157" t="n">
      <v>0.266065682686775</v>
    </nc>
  </rcc>
  <rcc rId="1557" ua="false" sId="1">
    <oc r="AD157" t="n">
      <v>0.24</v>
    </oc>
    <nc r="AD157" t="n">
      <v>0.255313984388353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558" ua="false" sId="1">
    <nc r="F163" t="e">
      <f>F152/E152*100</f>
    </nc>
  </rcc>
  <rcc rId="1559" ua="false" sId="1">
    <nc r="E163" t="e">
      <f>E152/D152*100</f>
    </nc>
  </rcc>
  <rcc rId="1560" ua="false" sId="1">
    <nc r="G163" t="e">
      <f>G152/F152*100</f>
    </nc>
  </rcc>
  <rcc rId="1561" ua="false" sId="1">
    <nc r="H163" t="e">
      <f>H152/F152*100</f>
    </nc>
  </rcc>
  <rcc rId="1562" ua="false" sId="1">
    <nc r="I163" t="e">
      <f>I152/G152*100</f>
    </nc>
  </rcc>
  <rcc rId="1563" ua="false" sId="1">
    <nc r="J163" t="e">
      <f>J152/H152*100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564" ua="false" sId="1">
    <nc r="AE152" t="inlineStr">
      <is>
        <r>
          <rPr>
            <sz val="10"/>
            <rFont val="Arial Cyr"/>
            <family val="0"/>
            <charset val="204"/>
          </rPr>
          <t xml:space="preserve">2022 год - падение из-за снижения числа иностранных трудовых мигрантов (иностранные граждане, которым выданы разрешения на работу) (ОМВД)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565" ua="false" sId="1">
    <oc r="AD152" t="n">
      <v>52215</v>
    </oc>
    <nc r="AD152" t="n">
      <v>75984</v>
    </nc>
  </rcc>
  <rcc rId="1566" ua="false" sId="1">
    <oc r="AC152" t="n">
      <v>51115</v>
    </oc>
    <nc r="AC152" t="n">
      <v>70643</v>
    </nc>
  </rcc>
  <rcc rId="1567" ua="false" sId="1">
    <oc r="AB152" t="n">
      <v>51801</v>
    </oc>
    <nc r="AB152" t="n">
      <v>72022</v>
    </nc>
  </rcc>
  <rcc rId="1568" ua="false" sId="1">
    <oc r="AA152" t="n">
      <v>50810</v>
    </oc>
    <nc r="AA152" t="n">
      <v>67279</v>
    </nc>
  </rcc>
  <rcc rId="1569" ua="false" sId="1">
    <oc r="Z152" t="n">
      <v>51393</v>
    </oc>
    <nc r="Z152" t="n">
      <v>68593</v>
    </nc>
  </rcc>
  <rcc rId="1570" ua="false" sId="1">
    <oc r="Y152" t="n">
      <v>50507</v>
    </oc>
    <nc r="Y152" t="n">
      <v>64381</v>
    </nc>
  </rcc>
  <rcc rId="1571" ua="false" sId="1">
    <oc r="X152" t="n">
      <v>51087</v>
    </oc>
    <nc r="X152" t="n">
      <v>65326</v>
    </nc>
  </rcc>
  <rcc rId="1572" ua="false" sId="1">
    <oc r="W152" t="n">
      <v>50256</v>
    </oc>
    <nc r="W152" t="n">
      <v>61609</v>
    </nc>
  </rcc>
  <rcc rId="1573" ua="false" sId="1">
    <oc r="V152" t="n">
      <v>50782</v>
    </oc>
    <nc r="V152" t="n">
      <v>62513</v>
    </nc>
  </rcc>
  <rcc rId="1574" ua="false" sId="1">
    <oc r="U152" t="n">
      <v>50006</v>
    </oc>
    <nc r="U152" t="n">
      <v>58956</v>
    </nc>
  </rcc>
  <rcc rId="1575" ua="false" sId="1">
    <oc r="T152" t="n">
      <v>50430</v>
    </oc>
    <nc r="T152" t="n">
      <v>61109</v>
    </nc>
  </rcc>
  <rcc rId="1576" ua="false" sId="1">
    <oc r="S152" t="n">
      <v>49807</v>
    </oc>
    <nc r="S152" t="n">
      <v>56689</v>
    </nc>
  </rcc>
  <rcc rId="1577" ua="false" sId="1">
    <oc r="R152" t="n">
      <v>50179</v>
    </oc>
    <nc r="R152" t="n">
      <v>57797</v>
    </nc>
  </rcc>
  <rcc rId="1578" ua="false" sId="1">
    <oc r="Q152" t="n">
      <v>49654</v>
    </oc>
    <nc r="Q152" t="n">
      <v>54772</v>
    </nc>
  </rcc>
  <rcc rId="1579" ua="false" sId="1">
    <oc r="P152" t="n">
      <v>49933</v>
    </oc>
    <nc r="P152" t="n">
      <v>55843</v>
    </nc>
  </rcc>
  <rcc rId="1580" ua="false" sId="1">
    <oc r="O152" t="n">
      <v>49506</v>
    </oc>
    <nc r="O152" t="n">
      <v>53176</v>
    </nc>
  </rcc>
  <rcc rId="1581" ua="false" sId="1">
    <oc r="N152" t="n">
      <v>49820</v>
    </oc>
    <nc r="N152" t="n">
      <v>53954</v>
    </nc>
  </rcc>
  <rcc rId="1582" ua="false" sId="1">
    <oc r="M152" t="n">
      <v>49407</v>
    </oc>
    <nc r="M152" t="n">
      <v>51879</v>
    </nc>
  </rcc>
  <rcc rId="1583" ua="false" sId="1">
    <oc r="L152" t="n">
      <v>49621</v>
    </oc>
    <nc r="L152" t="n">
      <v>52383</v>
    </nc>
  </rcc>
  <rcc rId="1584" ua="false" sId="1">
    <oc r="K152" t="n">
      <v>49308</v>
    </oc>
    <nc r="K152" t="n">
      <v>50862</v>
    </nc>
  </rcc>
  <rcc rId="1585" ua="false" sId="1">
    <oc r="J152" t="n">
      <v>49403</v>
    </oc>
    <nc r="J152" t="n">
      <v>51105</v>
    </nc>
  </rcc>
  <rcc rId="1586" ua="false" sId="1">
    <oc r="I152" t="n">
      <v>49164</v>
    </oc>
    <nc r="I152" t="n">
      <v>50110</v>
    </nc>
  </rcc>
  <rcc rId="1587" ua="false" sId="1">
    <oc r="H152" t="n">
      <v>49206</v>
    </oc>
    <nc r="H152" t="n">
      <v>49859</v>
    </nc>
  </rcc>
  <rcc rId="1588" ua="false" sId="1">
    <oc r="G152" t="n">
      <v>49021</v>
    </oc>
    <nc r="G152" t="n">
      <v>4937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04" ua="false" sId="1">
    <oc r="F60" t="n">
      <v>11.3</v>
    </oc>
    <nc r="F60" t="n">
      <v>15.54</v>
    </nc>
  </rcc>
  <rcc rId="205" ua="false" sId="1">
    <oc r="G57" t="n">
      <f>F57+F57*3.3/100</f>
    </oc>
    <nc r="G57" t="n">
      <v>4435.164</v>
    </nc>
  </rcc>
  <rcc rId="206" ua="false" sId="1">
    <oc r="H57" t="n">
      <f>F57+F57*8.8/100</f>
    </oc>
    <nc r="H57" t="n">
      <v>4478.646</v>
    </nc>
  </rcc>
  <rcc rId="207" ua="false" sId="1">
    <oc r="I57" t="n">
      <f>G57+G57*5.2/100</f>
    </oc>
    <nc r="I57" t="n">
      <v>4568.21892</v>
    </nc>
  </rcc>
  <rcc rId="208" ua="false" sId="1">
    <oc r="J57" t="n">
      <f>H57+H57*12.8/100</f>
    </oc>
    <nc r="J57" t="n">
      <v>4657.79184</v>
    </nc>
  </rcc>
  <rcc rId="209" ua="false" sId="1">
    <oc r="K57" t="n">
      <f>I57+I57*6.8/100</f>
    </oc>
    <nc r="K57" t="n">
      <v>4705.2654876</v>
    </nc>
  </rcc>
  <rcc rId="210" ua="false" sId="1">
    <oc r="L57" t="n">
      <f>J57+J57*12.8/100</f>
    </oc>
    <nc r="L57" t="n">
      <v>4844.1035136</v>
    </nc>
  </rcc>
  <rcc rId="211" ua="false" sId="1">
    <nc r="M57" t="n">
      <v>4846.423452228</v>
    </nc>
  </rcc>
  <rcc rId="212" ua="false" sId="1">
    <nc r="N57" t="n">
      <v>5037.867654144</v>
    </nc>
  </rcc>
  <rcc rId="213" ua="false" sId="1">
    <nc r="O57" t="n">
      <v>4991.81615579484</v>
    </nc>
  </rcc>
  <rcc rId="214" ua="false" sId="1">
    <nc r="P57" t="n">
      <v>5239.38236030976</v>
    </nc>
  </rcc>
  <rcc rId="215" ua="false" sId="1">
    <nc r="Q57" t="n">
      <v>5141.57064046869</v>
    </nc>
  </rcc>
  <rcc rId="216" ua="false" sId="1">
    <nc r="R57" t="n">
      <v>5448.95765472215</v>
    </nc>
  </rcc>
  <rcc rId="217" ua="false" sId="1">
    <nc r="S57" t="n">
      <v>5295.81775968275</v>
    </nc>
  </rcc>
  <rcc rId="218" ua="false" sId="1">
    <nc r="T57" t="n">
      <v>5666.91596091104</v>
    </nc>
  </rcc>
  <rcc rId="219" ua="false" sId="1">
    <nc r="U57" t="n">
      <v>5454.69229247323</v>
    </nc>
  </rcc>
  <rcc rId="220" ua="false" sId="1">
    <nc r="V57" t="n">
      <v>5893.59259934748</v>
    </nc>
  </rcc>
  <rcc rId="221" ua="false" sId="1">
    <nc r="W57" t="n">
      <v>5618.33306124743</v>
    </nc>
  </rcc>
  <rcc rId="222" ua="false" sId="1">
    <nc r="X57" t="n">
      <v>6129.33630332138</v>
    </nc>
  </rcc>
  <rcc rId="223" ua="false" sId="1">
    <nc r="Y57" t="n">
      <v>5786.88305308485</v>
    </nc>
  </rcc>
  <rcc rId="224" ua="false" sId="1">
    <nc r="Z57" t="n">
      <v>6374.50975545423</v>
    </nc>
  </rcc>
  <rcc rId="225" ua="false" sId="1">
    <nc r="AA57" t="n">
      <v>5960.4895446774</v>
    </nc>
  </rcc>
  <rcc rId="226" ua="false" sId="1">
    <nc r="AB57" t="n">
      <v>6629.4901456724</v>
    </nc>
  </rcc>
  <rcc rId="227" ua="false" sId="1">
    <nc r="AC57" t="n">
      <v>6139.30423101772</v>
    </nc>
  </rcc>
  <rcc rId="228" ua="false" sId="1">
    <nc r="AD57" t="n">
      <v>6894.6697514993</v>
    </nc>
  </rcc>
  <rcc rId="229" ua="false" sId="1">
    <oc r="K59" t="n">
      <v>104</v>
    </oc>
    <nc r="K59" t="n">
      <v>104.2</v>
    </nc>
  </rcc>
  <rcc rId="230" ua="false" sId="1">
    <nc r="M59" t="n">
      <v>104</v>
    </nc>
  </rcc>
  <rcc rId="231" ua="false" sId="1">
    <nc r="N59" t="n">
      <v>104.1</v>
    </nc>
  </rcc>
  <rcc rId="232" ua="false" sId="1">
    <nc r="O59" t="n">
      <v>104</v>
    </nc>
  </rcc>
  <rcc rId="233" ua="false" sId="1">
    <nc r="P59" t="n">
      <v>104</v>
    </nc>
  </rcc>
  <rcc rId="234" ua="false" sId="1">
    <nc r="Q59" t="n">
      <v>103.1</v>
    </nc>
  </rcc>
  <rcc rId="235" ua="false" sId="1">
    <nc r="R59" t="n">
      <v>104</v>
    </nc>
  </rcc>
  <rcc rId="236" ua="false" sId="1">
    <nc r="S59" t="n">
      <v>103</v>
    </nc>
  </rcc>
  <rcc rId="237" ua="false" sId="1">
    <nc r="T59" t="n">
      <v>103</v>
    </nc>
  </rcc>
  <rcc rId="238" ua="false" sId="1">
    <nc r="U59" t="n">
      <v>102</v>
    </nc>
  </rcc>
  <rcc rId="239" ua="false" sId="1">
    <nc r="V59" t="n">
      <v>103</v>
    </nc>
  </rcc>
  <rcc rId="240" ua="false" sId="1">
    <nc r="W59" t="n">
      <v>102</v>
    </nc>
  </rcc>
  <rcc rId="241" ua="false" sId="1">
    <nc r="X59" t="n">
      <v>102.5</v>
    </nc>
  </rcc>
  <rcc rId="242" ua="false" sId="1">
    <nc r="Y59" t="n">
      <v>102</v>
    </nc>
  </rcc>
  <rcc rId="243" ua="false" sId="1">
    <nc r="Z59" t="n">
      <v>102</v>
    </nc>
  </rcc>
  <rcc rId="244" ua="false" sId="1">
    <nc r="AA59" t="n">
      <v>101</v>
    </nc>
  </rcc>
  <rcc rId="245" ua="false" sId="1">
    <nc r="AB59" t="n">
      <v>102</v>
    </nc>
  </rcc>
  <rcc rId="246" ua="false" sId="1">
    <nc r="AC59" t="n">
      <v>101</v>
    </nc>
  </rcc>
  <rcc rId="247" ua="false" sId="1">
    <nc r="AD59" t="n">
      <v>101.6</v>
    </nc>
  </rcc>
  <rcc rId="248" ua="false" sId="1">
    <nc r="M60" t="n">
      <v>21</v>
    </nc>
  </rcc>
  <rcc rId="249" ua="false" sId="1">
    <nc r="N60" t="n">
      <v>21</v>
    </nc>
  </rcc>
  <rcc rId="250" ua="false" sId="1">
    <nc r="O60" t="n">
      <v>21.063</v>
    </nc>
  </rcc>
  <rcc rId="251" ua="false" sId="1">
    <nc r="P60" t="n">
      <v>21.084</v>
    </nc>
  </rcc>
  <rcc rId="252" ua="false" sId="1">
    <nc r="Q60" t="n">
      <v>21.126189</v>
    </nc>
  </rcc>
  <rcc rId="253" ua="false" sId="1">
    <nc r="R60" t="n">
      <v>21.168336</v>
    </nc>
  </rcc>
  <rcc rId="254" ua="false" sId="1">
    <nc r="S60" t="n">
      <v>21.189567567</v>
    </nc>
  </rcc>
  <rcc rId="255" ua="false" sId="1">
    <nc r="T60" t="n">
      <v>21.253009344</v>
    </nc>
  </rcc>
  <rcc rId="256" ua="false" sId="1">
    <nc r="U60" t="n">
      <v>21.253136269701</v>
    </nc>
  </rcc>
  <rcc rId="257" ua="false" sId="1">
    <nc r="V60" t="n">
      <v>21.338021381376</v>
    </nc>
  </rcc>
  <rcc rId="258" ua="false" sId="1">
    <nc r="W60" t="n">
      <v>21.3168956785101</v>
    </nc>
  </rcc>
  <rcc rId="259" ua="false" sId="1">
    <nc r="X60" t="n">
      <v>21.4233734669015</v>
    </nc>
  </rcc>
  <rcc rId="260" ua="false" sId="1">
    <nc r="Y60" t="n">
      <v>21.3808463655456</v>
    </nc>
  </rcc>
  <rcc rId="261" ua="false" sId="1">
    <nc r="Z60" t="n">
      <v>21.5090669607691</v>
    </nc>
  </rcc>
  <rcc rId="262" ua="false" sId="1">
    <nc r="AA60" t="n">
      <v>21.4449889046423</v>
    </nc>
  </rcc>
  <rcc rId="263" ua="false" sId="1">
    <nc r="AB60" t="n">
      <v>21.5951032286122</v>
    </nc>
  </rcc>
  <rcc rId="264" ua="false" sId="1">
    <nc r="AC60" t="n">
      <v>21.5093238713562</v>
    </nc>
  </rcc>
  <rcc rId="265" ua="false" sId="1">
    <nc r="AD60" t="n">
      <v>21.6814836415266</v>
    </nc>
  </rcc>
  <rcc rId="266" ua="false" sId="1">
    <oc r="G58" t="e">
      <f>G57/F57/G59*10000</f>
    </oc>
    <nc r="G58" t="e">
      <f>G57/F57/G59*10000</f>
    </nc>
  </rcc>
  <rcc rId="267" ua="false" sId="1">
    <oc r="H58" t="e">
      <f>H57/F57/H59*10000</f>
    </oc>
    <nc r="H58" t="e">
      <f>H57/F57/H59*10000</f>
    </nc>
  </rcc>
  <rcc rId="268" ua="false" sId="1">
    <oc r="I58" t="e">
      <f>I57/G57/I59*10000</f>
    </oc>
    <nc r="I58" t="e">
      <f>I57/G57/I59*10000</f>
    </nc>
  </rcc>
  <rcc rId="269" ua="false" sId="1">
    <oc r="J58" t="e">
      <f>J57/H57/J59*10000</f>
    </oc>
    <nc r="J58" t="e">
      <f>J57/H57/J59*10000</f>
    </nc>
  </rcc>
  <rcc rId="270" ua="false" sId="1">
    <oc r="K58" t="e">
      <f>K57/I57/K59*10000</f>
    </oc>
    <nc r="K58" t="e">
      <f>K57/I57/K59*10000</f>
    </nc>
  </rcc>
  <rcc rId="271" ua="false" sId="1">
    <oc r="L58" t="e">
      <f>L57/J57/L59*10000</f>
    </oc>
    <nc r="L58" t="e">
      <f>L57/J57/L59*10000</f>
    </nc>
  </rcc>
  <rcc rId="272" ua="false" sId="1">
    <nc r="M58" t="e">
      <f>M57/K57/M59*10000</f>
    </nc>
  </rcc>
  <rcc rId="273" ua="false" sId="1">
    <nc r="N58" t="e">
      <f>N57/L57/N59*10000</f>
    </nc>
  </rcc>
  <rcc rId="274" ua="false" sId="1">
    <nc r="O58" t="e">
      <f>O57/M57/O59*10000</f>
    </nc>
  </rcc>
  <rcc rId="275" ua="false" sId="1">
    <nc r="P58" t="e">
      <f>P57/N57/P59*10000</f>
    </nc>
  </rcc>
  <rcc rId="276" ua="false" sId="1">
    <nc r="Q58" t="e">
      <f>Q57/O57/Q59*10000</f>
    </nc>
  </rcc>
  <rcc rId="277" ua="false" sId="1">
    <nc r="R58" t="e">
      <f>R57/P57/R59*10000</f>
    </nc>
  </rcc>
  <rcc rId="278" ua="false" sId="1">
    <nc r="S58" t="e">
      <f>S57/Q57/S59*10000</f>
    </nc>
  </rcc>
  <rcc rId="279" ua="false" sId="1">
    <nc r="T58" t="e">
      <f>T57/R57/T59*10000</f>
    </nc>
  </rcc>
  <rcc rId="280" ua="false" sId="1">
    <nc r="U58" t="e">
      <f>U57/S57/U59*10000</f>
    </nc>
  </rcc>
  <rcc rId="281" ua="false" sId="1">
    <nc r="V58" t="e">
      <f>V57/T57/V59*10000</f>
    </nc>
  </rcc>
  <rcc rId="282" ua="false" sId="1">
    <nc r="W58" t="e">
      <f>W57/U57/W59*10000</f>
    </nc>
  </rcc>
  <rcc rId="283" ua="false" sId="1">
    <nc r="X58" t="e">
      <f>X57/V57/X59*10000</f>
    </nc>
  </rcc>
  <rcc rId="284" ua="false" sId="1">
    <nc r="Y58" t="e">
      <f>Y57/W57/Y59*10000</f>
    </nc>
  </rcc>
  <rcc rId="285" ua="false" sId="1">
    <nc r="Z58" t="e">
      <f>Z57/X57/Z59*10000</f>
    </nc>
  </rcc>
  <rcc rId="286" ua="false" sId="1">
    <nc r="AB58" t="e">
      <f>AB57/Z57/AB59*10000</f>
    </nc>
  </rcc>
  <rcc rId="287" ua="false" sId="1">
    <nc r="AC58" t="e">
      <f>AC57/AA57/AC59*10000</f>
    </nc>
  </rcc>
  <rcc rId="288" ua="false" sId="1">
    <nc r="AD58" t="e">
      <f>AD57/AB57/AD59*10000</f>
    </nc>
  </rcc>
  <rcc rId="289" ua="false" sId="1">
    <nc r="AA58" t="e">
      <f>AA57/Y57/AA59*1000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589" ua="false" sId="1">
    <oc r="AE160" t="inlineStr">
      <is>
        <r>
          <rPr>
            <sz val="10"/>
            <rFont val="Arial Cyr"/>
            <family val="0"/>
            <charset val="204"/>
          </rPr>
          <t xml:space="preserve">2022 год зп по крупным и средним выросла, уже 7 мес к предыдущему году, поэтомку поставила статистику </t>
        </r>
      </is>
    </oc>
    <nc r="AE160" t="inlineStr">
      <is>
        <r>
          <rPr>
            <sz val="10"/>
            <rFont val="Arial Cyr"/>
            <family val="0"/>
            <charset val="204"/>
          </rPr>
          <t xml:space="preserve">2022 год зп по крупным и средним выросла, уже 7 мес к предыдущему году, поэтомку поставила факт по статистике</t>
        </r>
      </is>
    </nc>
  </rcc>
  <rcc rId="1590" ua="false" sId="1">
    <oc r="V163" t="e">
      <f>V152/T152*100</f>
    </oc>
    <nc r="V163"/>
  </rcc>
  <rcc rId="1591" ua="false" sId="1">
    <oc r="W163" t="e">
      <f>W152/U152*100</f>
    </oc>
    <nc r="W163"/>
  </rcc>
  <rcc rId="1592" ua="false" sId="1">
    <oc r="X163" t="e">
      <f>X152/V152*100</f>
    </oc>
    <nc r="X163"/>
  </rcc>
  <rcc rId="1593" ua="false" sId="1">
    <oc r="Y163" t="e">
      <f>Y152/W152*100</f>
    </oc>
    <nc r="Y163"/>
  </rcc>
  <rcc rId="1594" ua="false" sId="1">
    <oc r="Z163" t="e">
      <f>Z152/X152*100</f>
    </oc>
    <nc r="Z163"/>
  </rcc>
  <rcc rId="1595" ua="false" sId="1">
    <oc r="AA163" t="e">
      <f>AA152/Y152*100</f>
    </oc>
    <nc r="AA163"/>
  </rcc>
  <rcc rId="1596" ua="false" sId="1">
    <oc r="AB163" t="e">
      <f>AB152/Z152*100</f>
    </oc>
    <nc r="AB163"/>
  </rcc>
  <rcc rId="1597" ua="false" sId="1">
    <oc r="AC163" t="e">
      <f>AC152/AA152*100</f>
    </oc>
    <nc r="AC163"/>
  </rcc>
  <rcc rId="1598" ua="false" sId="1">
    <oc r="AD163" t="e">
      <f>AD152/AB152*100</f>
    </oc>
    <nc r="AD163"/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599" ua="false" sId="1">
    <oc r="C100" t="inlineStr">
      <is>
        <r>
          <rPr>
            <sz val="10"/>
            <rFont val="Arial Cyr"/>
            <family val="0"/>
            <charset val="204"/>
          </rPr>
          <t xml:space="preserve">млн. руб.</t>
        </r>
      </is>
    </oc>
    <nc r="C100" t="inlineStr">
      <is>
        <r>
          <rPr>
            <sz val="10"/>
            <rFont val="Arial Cyr"/>
            <family val="0"/>
            <charset val="204"/>
          </rPr>
          <t xml:space="preserve">млрд. руб.</t>
        </r>
      </is>
    </nc>
  </rcc>
  <rrc rId="1600" ua="false" sId="1" eol="0" ref="124:124" action="insertRow"/>
  <rrc rId="1601" ua="false" sId="1" eol="0" ref="119:119" action="insertRow"/>
  <rcc rId="1602" ua="false" sId="1">
    <oc r="A119" t="inlineStr">
      <is>
        <r>
          <rPr>
            <sz val="10"/>
            <rFont val="Arial Cyr"/>
            <family val="0"/>
            <charset val="204"/>
          </rPr>
          <t xml:space="preserve">8.3.3</t>
        </r>
      </is>
    </oc>
    <nc r="A119" t="inlineStr">
      <is>
        <r>
          <rPr>
            <sz val="10"/>
            <rFont val="Arial Cyr"/>
            <family val="0"/>
            <charset val="204"/>
          </rPr>
          <t xml:space="preserve">8.3.2</t>
        </r>
      </is>
    </nc>
  </rcc>
  <rcc rId="1603" ua="false" sId="1">
    <oc r="A120" t="inlineStr">
      <is>
        <r>
          <rPr>
            <sz val="10"/>
            <rFont val="Arial Cyr"/>
            <family val="0"/>
            <charset val="204"/>
          </rPr>
          <t xml:space="preserve">8.3.4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8.3.3</t>
        </r>
      </is>
    </nc>
  </rcc>
  <rcc rId="1604" ua="false" sId="1">
    <oc r="A121" t="inlineStr">
      <is>
        <r>
          <rPr>
            <sz val="10"/>
            <rFont val="Arial Cyr"/>
            <family val="0"/>
            <charset val="204"/>
          </rPr>
          <t xml:space="preserve">8.3.5</t>
        </r>
      </is>
    </oc>
    <nc r="A121" t="inlineStr">
      <is>
        <r>
          <rPr>
            <sz val="10"/>
            <rFont val="Arial Cyr"/>
            <family val="0"/>
            <charset val="204"/>
          </rPr>
          <t xml:space="preserve">8.3.4</t>
        </r>
      </is>
    </nc>
  </rcc>
  <rcc rId="1605" ua="false" sId="1">
    <oc r="A122" t="inlineStr">
      <is>
        <r>
          <rPr>
            <sz val="10"/>
            <rFont val="Arial Cyr"/>
            <family val="0"/>
            <charset val="204"/>
          </rPr>
          <t xml:space="preserve">8.3.7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8.3.5</t>
        </r>
      </is>
    </nc>
  </rcc>
  <rcc rId="1606" ua="false" sId="1">
    <oc r="A123" t="inlineStr">
      <is>
        <r>
          <rPr>
            <sz val="10"/>
            <rFont val="Arial Cyr"/>
            <family val="0"/>
            <charset val="204"/>
          </rPr>
          <t xml:space="preserve">8.3.8</t>
        </r>
      </is>
    </oc>
    <nc r="A123" t="inlineStr">
      <is>
        <r>
          <rPr>
            <sz val="10"/>
            <rFont val="Arial Cyr"/>
            <family val="0"/>
            <charset val="204"/>
          </rPr>
          <t xml:space="preserve">8.3.6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607" ua="false" sId="1">
    <nc r="E114" t="e">
      <f>E130/D130*100-100</f>
    </nc>
  </rcc>
  <rcc rId="1608" ua="false" sId="1">
    <nc r="L161" t="e">
      <f>L150/E150*100-100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609" ua="false" sId="1">
    <oc r="E114" t="e">
      <f>E130/D130*100-100</f>
    </oc>
    <nc r="E114"/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610" ua="false" sId="1">
    <nc r="D129" t="n">
      <v>205.3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611" ua="false" sId="1">
    <oc r="E99" t="n">
      <v>3788</v>
    </oc>
    <nc r="E99" t="n">
      <v>4022</v>
    </nc>
  </rcc>
  <rcc rId="1612" ua="false" sId="1">
    <oc r="F99" t="n">
      <v>3808</v>
    </oc>
    <nc r="F99" t="n">
      <v>4046</v>
    </nc>
  </rcc>
  <rcc rId="1613" ua="false" sId="1">
    <oc r="G99" t="n">
      <v>3780.8524</v>
    </oc>
    <nc r="G99" t="n">
      <v>4019</v>
    </nc>
  </rcc>
  <rcc rId="1614" ua="false" sId="1">
    <oc r="H99" t="n">
      <v>3820</v>
    </oc>
    <nc r="H99" t="n">
      <v>4058</v>
    </nc>
  </rcc>
  <rcc rId="1615" ua="false" sId="1">
    <oc r="I99" t="n">
      <v>3847.710924</v>
    </oc>
    <nc r="I99" t="n">
      <v>4086</v>
    </nc>
  </rcc>
  <rcc rId="1616" ua="false" sId="1">
    <oc r="J99" t="n">
      <v>3895</v>
    </oc>
    <nc r="J99" t="n">
      <v>4133</v>
    </nc>
  </rcc>
  <rcc rId="1617" ua="false" sId="1">
    <oc r="K99" t="n">
      <v>3864.73803324</v>
    </oc>
    <nc r="K99" t="n">
      <v>4103</v>
    </nc>
  </rcc>
  <rcc rId="1618" ua="false" sId="1">
    <oc r="L99" t="n">
      <v>3907</v>
    </oc>
    <nc r="L99" t="n">
      <v>4145</v>
    </nc>
  </rcc>
  <rcc rId="1619" ua="false" sId="1">
    <oc r="M99" t="n">
      <v>3881.9354135724</v>
    </oc>
    <nc r="M99" t="n">
      <v>4120</v>
    </nc>
  </rcc>
  <rcc rId="1620" ua="false" sId="1">
    <oc r="N99" t="n">
      <v>3924.32</v>
    </oc>
    <nc r="N99" t="n">
      <v>4162</v>
    </nc>
  </rcc>
  <rcc rId="1621" ua="false" sId="1">
    <oc r="O99" t="n">
      <v>3999.30476770812</v>
    </oc>
    <nc r="O99" t="n">
      <v>4237</v>
    </nc>
  </rcc>
  <rcc rId="1622" ua="false" sId="1">
    <oc r="P99" t="n">
      <v>4094.8132</v>
    </oc>
    <nc r="P99" t="n">
      <v>4333</v>
    </nc>
  </rcc>
  <rcc rId="1623" ua="false" sId="1">
    <oc r="Q99" t="n">
      <v>4016.8478153852</v>
    </oc>
    <nc r="Q99" t="n">
      <v>4255</v>
    </nc>
  </rcc>
  <rcc rId="1624" ua="false" sId="1">
    <oc r="R99" t="n">
      <v>4112.481332</v>
    </oc>
    <nc r="R99" t="n">
      <v>4350</v>
    </nc>
  </rcc>
  <rcc rId="1625" ua="false" sId="1">
    <oc r="S99" t="n">
      <v>4130.56629353906</v>
    </oc>
    <nc r="S99" t="n">
      <v>4417</v>
    </nc>
  </rcc>
  <rcc rId="1626" ua="false" sId="1">
    <oc r="T99" t="n">
      <v>4226.32614532</v>
    </oc>
    <nc r="T99" t="n">
      <v>4512</v>
    </nc>
  </rcc>
  <rcc rId="1627" ua="false" sId="1">
    <oc r="U99" t="n">
      <v>4148.46195647445</v>
    </oc>
    <nc r="U99" t="n">
      <v>4434</v>
    </nc>
  </rcc>
  <rcc rId="1628" ua="false" sId="1">
    <oc r="V99" t="n">
      <v>4244.3494067732</v>
    </oc>
    <nc r="V99" t="n">
      <v>4530</v>
    </nc>
  </rcc>
  <rcc rId="1629" ua="false" sId="1">
    <oc r="W99" t="n">
      <v>4166.53657603919</v>
    </oc>
    <nc r="W99" t="n">
      <v>4453</v>
    </nc>
  </rcc>
  <rcc rId="1630" ua="false" sId="1">
    <oc r="X99" t="n">
      <v>4262.55290084093</v>
    </oc>
    <nc r="X99" t="n">
      <v>4549</v>
    </nc>
  </rcc>
  <rcc rId="1631" ua="false" sId="1">
    <oc r="Y99" t="n">
      <v>4234.79194179958</v>
    </oc>
    <nc r="Y99" t="n">
      <v>4521</v>
    </nc>
  </rcc>
  <rcc rId="1632" ua="false" sId="1">
    <oc r="Z99" t="n">
      <v>4331.93842984934</v>
    </oc>
    <nc r="Z99" t="n">
      <v>4618</v>
    </nc>
  </rcc>
  <rcc rId="1633" ua="false" sId="1">
    <oc r="AA99" t="n">
      <v>4253.22986121758</v>
    </oc>
    <nc r="AA99" t="n">
      <v>4539</v>
    </nc>
  </rcc>
  <rcc rId="1634" ua="false" sId="1">
    <oc r="AB99" t="n">
      <v>4350.50781414784</v>
    </oc>
    <nc r="AB99" t="n">
      <v>4637</v>
    </nc>
  </rcc>
  <rcc rId="1635" ua="false" sId="1">
    <oc r="AC99" t="n">
      <v>4271.85215982976</v>
    </oc>
    <nc r="AC99" t="n">
      <v>4558</v>
    </nc>
  </rcc>
  <rcc rId="1636" ua="false" sId="1">
    <oc r="AD99" t="n">
      <v>4318.26289228931</v>
    </oc>
    <nc r="AD99" t="n">
      <v>4604</v>
    </nc>
  </rcc>
  <rcc rId="1637" ua="false" sId="1">
    <nc r="AE99" t="inlineStr">
      <is>
        <r>
          <rPr>
            <sz val="10"/>
            <rFont val="Arial Cyr"/>
            <family val="0"/>
            <charset val="204"/>
          </rPr>
          <t xml:space="preserve">пересчиталось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638" ua="false" sId="1">
    <oc r="F49" t="n">
      <f>F51+F53</f>
    </oc>
    <nc r="F49" t="n">
      <f>F51+F5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639" ua="false" sId="1">
    <oc r="E49" t="n">
      <f>E51+E53</f>
    </oc>
    <nc r="E49" t="n">
      <f>E51+E53</f>
    </nc>
  </rcc>
  <rcc rId="1640" ua="false" sId="1">
    <oc r="E53" t="n">
      <v>17.6</v>
    </oc>
    <nc r="E53" t="n">
      <v>11.643</v>
    </nc>
  </rcc>
  <rcc rId="1641" ua="false" sId="1">
    <oc r="F53" t="n">
      <v>17.2</v>
    </oc>
    <nc r="F53" t="n">
      <v>11.653</v>
    </nc>
  </rcc>
  <rcc rId="1642" ua="false" sId="1">
    <oc r="E51" t="n">
      <v>26.15</v>
    </oc>
    <nc r="E51" t="n">
      <v>19.395</v>
    </nc>
  </rcc>
  <rcc rId="1643" ua="false" sId="1">
    <oc r="F51" t="n">
      <v>25.27</v>
    </oc>
    <nc r="F51" t="n">
      <v>20.1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644" ua="false" sId="1">
    <oc r="G51" t="n">
      <v>25.29527</v>
    </oc>
    <nc r="G51" t="n">
      <v>20.19017</v>
    </nc>
  </rcc>
  <rcc rId="1645" ua="false" sId="1">
    <oc r="H51" t="n">
      <v>25.32054</v>
    </oc>
    <nc r="H51" t="n">
      <v>20.21034</v>
    </nc>
  </rcc>
  <rcc rId="1646" ua="false" sId="1">
    <oc r="I51" t="n">
      <v>25.34586054</v>
    </oc>
    <nc r="I51" t="n">
      <v>20.23055034</v>
    </nc>
  </rcc>
  <rcc rId="1647" ua="false" sId="1">
    <oc r="J51" t="n">
      <v>25.39650162</v>
    </oc>
    <nc r="J51" t="n">
      <v>20.27097102</v>
    </nc>
  </rcc>
  <rcc rId="1648" ua="false" sId="1">
    <oc r="K51" t="n">
      <v>25.42189812162</v>
    </oc>
    <nc r="K51" t="n">
      <v>20.29124199102</v>
    </nc>
  </rcc>
  <rcc rId="1649" ua="false" sId="1">
    <oc r="L51" t="n">
      <v>25.57427713134</v>
    </oc>
    <nc r="L51" t="n">
      <v>20.41286781714</v>
    </nc>
  </rcc>
  <rcc rId="1650" ua="false" sId="1">
    <oc r="M51" t="n">
      <v>25.5490076122281</v>
    </oc>
    <nc r="M51" t="n">
      <v>20.3926982009751</v>
    </nc>
  </rcc>
  <rcc rId="1651" ua="false" sId="1">
    <oc r="N51" t="n">
      <v>25.7788713483907</v>
    </oc>
    <nc r="N51" t="n">
      <v>20.5761707596771</v>
    </nc>
  </rcc>
  <rcc rId="1652" ua="false" sId="1">
    <oc r="O51" t="n">
      <v>25.7533996731259</v>
    </oc>
    <nc r="O51" t="n">
      <v>20.5558397865829</v>
    </nc>
  </rcc>
  <rcc rId="1653" ua="false" sId="1">
    <oc r="P51" t="n">
      <v>26.0366600618746</v>
    </oc>
    <nc r="P51" t="n">
      <v>20.7819324672739</v>
    </nc>
  </rcc>
  <rcc rId="1654" ua="false" sId="1">
    <oc r="Q51" t="n">
      <v>25.985180270184</v>
    </oc>
    <nc r="Q51" t="n">
      <v>20.7408423446621</v>
    </nc>
  </rcc>
  <rcc rId="1655" ua="false" sId="1">
    <oc r="R51" t="n">
      <v>26.3490999826171</v>
    </oc>
    <nc r="R51" t="n">
      <v>21.0313156568812</v>
    </nc>
  </rcc>
  <rcc rId="1656" ua="false" sId="1">
    <oc r="S51" t="n">
      <v>26.2450320728859</v>
    </oc>
    <nc r="S51" t="n">
      <v>20.9482507681088</v>
    </nc>
  </rcc>
  <rcc rId="1657" ua="false" sId="1">
    <oc r="T51" t="n">
      <v>26.6916382823911</v>
    </oc>
    <nc r="T51" t="n">
      <v>21.3047227604206</v>
    </nc>
  </rcc>
  <rcc rId="1658" ua="false" sId="1">
    <oc r="U51" t="n">
      <v>26.5862174898334</v>
    </oc>
    <nc r="U51" t="n">
      <v>21.2205780280942</v>
    </nc>
  </rcc>
  <rcc rId="1659" ua="false" sId="1">
    <oc r="V51" t="n">
      <v>27.092012856627</v>
    </oc>
    <nc r="V51" t="n">
      <v>21.6242936018269</v>
    </nc>
  </rcc>
  <rcc rId="1660" ua="false" sId="1">
    <oc r="W51" t="n">
      <v>26.9318383172012</v>
    </oc>
    <nc r="W51" t="n">
      <v>21.4964455424594</v>
    </nc>
  </rcc>
  <rcc rId="1661" ua="false" sId="1">
    <oc r="X51" t="n">
      <v>27.4983930494764</v>
    </oc>
    <nc r="X51" t="n">
      <v>21.9486580058543</v>
    </nc>
  </rcc>
  <rcc rId="1662" ua="false" sId="1">
    <oc r="Y51" t="n">
      <v>27.3358158919593</v>
    </oc>
    <nc r="Y51" t="n">
      <v>21.8188922255963</v>
    </nc>
  </rcc>
  <rcc rId="1663" ua="false" sId="1">
    <oc r="Z51" t="n">
      <v>27.9658657313175</v>
    </oc>
    <nc r="Z51" t="n">
      <v>22.3217851919539</v>
    </nc>
  </rcc>
  <rcc rId="1664" ua="false" sId="1">
    <oc r="AA51" t="n">
      <v>27.8278605780145</v>
    </oc>
    <nc r="AA51" t="n">
      <v>22.211632285657</v>
    </nc>
  </rcc>
  <rcc rId="1665" ua="false" sId="1">
    <oc r="AB51" t="n">
      <v>28.5251830459439</v>
    </oc>
    <nc r="AB51" t="n">
      <v>22.7682208957929</v>
    </nc>
  </rcc>
  <rcc rId="1666" ua="false" sId="1">
    <oc r="AC51" t="n">
      <v>28.3844177895748</v>
    </oc>
    <nc r="AC51" t="n">
      <v>22.6558649313702</v>
    </nc>
  </rcc>
  <rcc rId="1667" ua="false" sId="1">
    <oc r="AD51" t="n">
      <v>29.1242118899087</v>
    </oc>
    <nc r="AD51" t="n">
      <v>23.2463535346046</v>
    </nc>
  </rcc>
  <rcc rId="1668" ua="false" sId="1">
    <oc r="H49" t="n">
      <f>H51+H53</f>
    </oc>
    <nc r="H49" t="n">
      <f>H51+H53</f>
    </nc>
  </rcc>
  <rcc rId="1669" ua="false" sId="1">
    <oc r="G53" t="n">
      <v>17.2172</v>
    </oc>
    <nc r="G53" t="n">
      <v>11.655</v>
    </nc>
  </rcc>
  <rcc rId="1670" ua="false" sId="1">
    <oc r="H53" t="n">
      <v>17.2344</v>
    </oc>
    <nc r="H53" t="n">
      <v>11.676</v>
    </nc>
  </rcc>
  <rcc rId="1671" ua="false" sId="1">
    <oc r="I53" t="n">
      <v>17.2516344</v>
    </oc>
    <nc r="I53" t="n">
      <v>11.688</v>
    </nc>
  </rcc>
  <rcc rId="1672" ua="false" sId="1">
    <oc r="J53" t="n">
      <v>17.2861032</v>
    </oc>
    <nc r="J53" t="n">
      <v>11.711</v>
    </nc>
  </rcc>
  <rcc rId="1673" ua="false" sId="1">
    <oc r="K53" t="n">
      <v>17.3033893032</v>
    </oc>
    <nc r="K53" t="n">
      <v>11.723</v>
    </nc>
  </rcc>
  <rcc rId="1674" ua="false" sId="1">
    <oc r="L53" t="n">
      <v>17.4071059224</v>
    </oc>
    <nc r="L53" t="n">
      <v>11.793</v>
    </nc>
  </rcc>
  <rcc rId="1675" ua="false" sId="1">
    <oc r="M53" t="n">
      <v>17.389906249716</v>
    </oc>
    <nc r="M53" t="n">
      <v>11.782</v>
    </nc>
  </rcc>
  <rcc rId="1676" ua="false" sId="1">
    <oc r="N53" t="n">
      <v>17.5463627697792</v>
    </oc>
    <nc r="N53" t="n">
      <v>11.888</v>
    </nc>
  </rcc>
  <rcc rId="1677" ua="false" sId="1">
    <oc r="O53" t="n">
      <v>17.5290254997137</v>
    </oc>
    <nc r="O53" t="n">
      <v>11.876</v>
    </nc>
  </rcc>
  <rcc rId="1678" ua="false" sId="1">
    <oc r="P53" t="n">
      <v>17.721826397477</v>
    </oc>
    <nc r="P53" t="n">
      <v>12.007</v>
    </nc>
  </rcc>
  <rcc rId="1679" ua="false" sId="1">
    <oc r="Q53" t="n">
      <v>17.6867867292111</v>
    </oc>
    <nc r="Q53" t="n">
      <v>11.983</v>
    </nc>
  </rcc>
  <rcc rId="1680" ua="false" sId="1">
    <oc r="R53" t="n">
      <v>17.9344883142467</v>
    </oc>
    <nc r="R53" t="n">
      <v>12.151</v>
    </nc>
  </rcc>
  <rcc rId="1681" ua="false" sId="1">
    <oc r="S53" t="n">
      <v>17.8636545965033</v>
    </oc>
    <nc r="S53" t="n">
      <v>12.103</v>
    </nc>
  </rcc>
  <rcc rId="1682" ua="false" sId="1">
    <oc r="T53" t="n">
      <v>18.1676366623319</v>
    </oc>
    <nc r="T53" t="n">
      <v>12.309</v>
    </nc>
  </rcc>
  <rcc rId="1683" ua="false" sId="1">
    <oc r="U53" t="n">
      <v>18.0958821062578</v>
    </oc>
    <nc r="U53" t="n">
      <v>12.26</v>
    </nc>
  </rcc>
  <rcc rId="1684" ua="false" sId="1">
    <oc r="V53" t="n">
      <v>18.4401512122669</v>
    </oc>
    <nc r="V53" t="n">
      <v>12.493</v>
    </nc>
  </rcc>
  <rcc rId="1685" ua="false" sId="1">
    <oc r="W53" t="n">
      <v>18.3311285736391</v>
    </oc>
    <nc r="W53" t="n">
      <v>12.419</v>
    </nc>
  </rcc>
  <rcc rId="1686" ua="false" sId="1">
    <oc r="X53" t="n">
      <v>18.7167534804509</v>
    </oc>
    <nc r="X53" t="n">
      <v>12.681</v>
    </nc>
  </rcc>
  <rcc rId="1687" ua="false" sId="1">
    <oc r="Y53" t="n">
      <v>18.6060955022437</v>
    </oc>
    <nc r="Y53" t="n">
      <v>12.606</v>
    </nc>
  </rcc>
  <rcc rId="1688" ua="false" sId="1">
    <oc r="Z53" t="n">
      <v>19.0349382896186</v>
    </oc>
    <nc r="Z53" t="n">
      <v>12.896</v>
    </nc>
  </rcc>
  <rcc rId="1689" ua="false" sId="1">
    <oc r="AA53" t="n">
      <v>18.9410052212841</v>
    </oc>
    <nc r="AA53" t="n">
      <v>12.833</v>
    </nc>
  </rcc>
  <rcc rId="1690" ua="false" sId="1">
    <oc r="AB53" t="n">
      <v>19.4156370554109</v>
    </oc>
    <nc r="AB53" t="n">
      <v>13.154</v>
    </nc>
  </rcc>
  <rcc rId="1691" ua="false" sId="1">
    <oc r="AC53" t="n">
      <v>19.3198253257098</v>
    </oc>
    <nc r="AC53" t="n">
      <v>13.089</v>
    </nc>
  </rcc>
  <rcc rId="1692" ua="false" sId="1">
    <oc r="AD53" t="n">
      <v>19.8233654335746</v>
    </oc>
    <nc r="AD53" t="n">
      <v>13.43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693" ua="false" sId="1">
    <oc r="N51" t="n">
      <v>20.5761707596771</v>
    </oc>
    <nc r="N51" t="n">
      <v>20.576</v>
    </nc>
  </rcc>
  <rcc rId="1694" ua="false" sId="1">
    <oc r="O51" t="n">
      <v>20.5558397865829</v>
    </oc>
    <nc r="O51" t="n">
      <v>20.556</v>
    </nc>
  </rcc>
  <rcc rId="1695" ua="false" sId="1">
    <oc r="P51" t="n">
      <v>20.7819324672739</v>
    </oc>
    <nc r="P51" t="n">
      <v>20.782</v>
    </nc>
  </rcc>
  <rcc rId="1696" ua="false" sId="1">
    <oc r="Q51" t="n">
      <v>20.7408423446621</v>
    </oc>
    <nc r="Q51" t="n">
      <v>20.741</v>
    </nc>
  </rcc>
  <rcc rId="1697" ua="false" sId="1">
    <oc r="R51" t="n">
      <v>21.0313156568812</v>
    </oc>
    <nc r="R51" t="n">
      <v>21.031</v>
    </nc>
  </rcc>
  <rcc rId="1698" ua="false" sId="1">
    <oc r="S51" t="n">
      <v>20.9482507681088</v>
    </oc>
    <nc r="S51" t="n">
      <v>20.948</v>
    </nc>
  </rcc>
  <rcc rId="1699" ua="false" sId="1">
    <oc r="T51" t="n">
      <v>21.3047227604206</v>
    </oc>
    <nc r="T51" t="n">
      <v>21.305</v>
    </nc>
  </rcc>
  <rcc rId="1700" ua="false" sId="1">
    <oc r="U51" t="n">
      <v>21.2205780280942</v>
    </oc>
    <nc r="U51" t="n">
      <v>21.221</v>
    </nc>
  </rcc>
  <rcc rId="1701" ua="false" sId="1">
    <oc r="V51" t="n">
      <v>21.6242936018269</v>
    </oc>
    <nc r="V51" t="n">
      <v>21.624</v>
    </nc>
  </rcc>
  <rcc rId="1702" ua="false" sId="1">
    <oc r="W51" t="n">
      <v>21.4964455424594</v>
    </oc>
    <nc r="W51" t="n">
      <v>21.496</v>
    </nc>
  </rcc>
  <rcc rId="1703" ua="false" sId="1">
    <oc r="X51" t="n">
      <v>21.9486580058543</v>
    </oc>
    <nc r="X51" t="n">
      <v>21.949</v>
    </nc>
  </rcc>
  <rcc rId="1704" ua="false" sId="1">
    <oc r="Y51" t="n">
      <v>21.8188922255963</v>
    </oc>
    <nc r="Y51" t="n">
      <v>21.819</v>
    </nc>
  </rcc>
  <rcc rId="1705" ua="false" sId="1">
    <oc r="Z51" t="n">
      <v>22.3217851919539</v>
    </oc>
    <nc r="Z51" t="n">
      <v>22.322</v>
    </nc>
  </rcc>
  <rcc rId="1706" ua="false" sId="1">
    <oc r="AA51" t="n">
      <v>22.211632285657</v>
    </oc>
    <nc r="AA51" t="n">
      <v>22.212</v>
    </nc>
  </rcc>
  <rcc rId="1707" ua="false" sId="1">
    <oc r="AB51" t="n">
      <v>22.7682208957929</v>
    </oc>
    <nc r="AB51" t="n">
      <v>22.768</v>
    </nc>
  </rcc>
  <rcc rId="1708" ua="false" sId="1">
    <oc r="AC51" t="n">
      <v>22.6558649313702</v>
    </oc>
    <nc r="AC51" t="n">
      <v>22.656</v>
    </nc>
  </rcc>
  <rcc rId="1709" ua="false" sId="1">
    <oc r="AD51" t="n">
      <v>23.2463535346046</v>
    </oc>
    <nc r="AD51" t="n">
      <v>23.246</v>
    </nc>
  </rcc>
  <rcc rId="1710" ua="false" sId="1">
    <oc r="AD49" t="n">
      <f>AD51+AD53</f>
    </oc>
    <nc r="AD49" t="n">
      <f>AD51+AD53</f>
    </nc>
  </rcc>
  <rcc rId="1711" ua="false" sId="1">
    <oc r="E52" t="n">
      <v>82.6663126082723</v>
    </oc>
    <nc r="E52" t="n">
      <v>82.7</v>
    </nc>
  </rcc>
  <rcc rId="1712" ua="false" sId="1">
    <oc r="F52" t="n">
      <v>87.6903804311993</v>
    </oc>
    <nc r="F52" t="n">
      <v>87.7</v>
    </nc>
  </rcc>
  <rcc rId="1713" ua="false" sId="1">
    <oc r="H52" t="n">
      <v>95.702005730659</v>
    </oc>
    <nc r="H52" t="n">
      <v>95.7</v>
    </nc>
  </rcc>
  <rcc rId="1714" ua="false" sId="1">
    <oc r="I52" t="n">
      <v>96.3461538461538</v>
    </oc>
    <nc r="I52" t="n">
      <v>96.3</v>
    </nc>
  </rcc>
  <rcc rId="1715" ua="false" sId="1">
    <oc r="J52" t="n">
      <v>96.5351299326275</v>
    </oc>
    <nc r="J52" t="n">
      <v>96.5</v>
    </nc>
  </rcc>
  <rcc rId="1716" ua="false" sId="1">
    <oc r="K52" t="n">
      <v>96.4423076923077</v>
    </oc>
    <nc r="K52" t="n">
      <v>96.4</v>
    </nc>
  </rcc>
  <rcc rId="1717" ua="false" sId="1">
    <oc r="L52" t="n">
      <v>96.9201154956689</v>
    </oc>
    <nc r="L52" t="n">
      <v>96.9</v>
    </nc>
  </rcc>
  <rcc rId="1718" ua="false" sId="1">
    <oc r="M52" t="n">
      <v>96.7276227141482</v>
    </oc>
    <nc r="M52" t="n">
      <v>96.7</v>
    </nc>
  </rcc>
  <rcc rId="1719" ua="false" sId="1">
    <oc r="N52" t="n">
      <v>97.1098265895954</v>
    </oc>
    <nc r="N52" t="n">
      <v>97.1</v>
    </nc>
  </rcc>
  <rcc rId="1720" ua="false" sId="1">
    <oc r="O52" t="n">
      <v>97.1098265895954</v>
    </oc>
    <nc r="O52" t="n">
      <v>97.1</v>
    </nc>
  </rcc>
  <rcc rId="1721" ua="false" sId="1">
    <oc r="P52" t="n">
      <v>97.3963355834137</v>
    </oc>
    <nc r="P52" t="n">
      <v>97.4</v>
    </nc>
  </rcc>
  <rcc rId="1722" ua="false" sId="1">
    <oc r="Q52" t="n">
      <v>97.2061657032755</v>
    </oc>
    <nc r="Q52" t="n">
      <v>97.2</v>
    </nc>
  </rcc>
  <rcc rId="1723" ua="false" sId="1">
    <oc r="R52" t="n">
      <v>97.589199614272</v>
    </oc>
    <nc r="R52" t="n">
      <v>97.6</v>
    </nc>
  </rcc>
  <rcc rId="1724" ua="false" sId="1">
    <oc r="S52" t="n">
      <v>97.3963355834137</v>
    </oc>
    <nc r="S52" t="n">
      <v>97.4</v>
    </nc>
  </rcc>
  <rcc rId="1725" ua="false" sId="1">
    <oc r="T52" t="n">
      <v>97.7799227799228</v>
    </oc>
    <nc r="T52" t="n">
      <v>97.8</v>
    </nc>
  </rcc>
  <rcc rId="1726" ua="false" sId="1">
    <oc r="U52" t="n">
      <v>97.7799227799228</v>
    </oc>
    <nc r="U52" t="n">
      <v>97.8</v>
    </nc>
  </rcc>
  <rcc rId="1727" ua="false" sId="1">
    <oc r="V52" t="n">
      <v>98.0676328502415</v>
    </oc>
    <nc r="V52" t="n">
      <v>98.1</v>
    </nc>
  </rcc>
  <rcc rId="1728" ua="false" sId="1">
    <oc r="W52" t="n">
      <v>97.8743961352657</v>
    </oc>
    <nc r="W52" t="n">
      <v>97.9</v>
    </nc>
  </rcc>
  <rcc rId="1729" ua="false" sId="1">
    <oc r="X52" t="n">
      <v>98.1624758220503</v>
    </oc>
    <nc r="X52" t="n">
      <v>98.2</v>
    </nc>
  </rcc>
  <rcc rId="1730" ua="false" sId="1">
    <oc r="Y52" t="n">
      <v>98.1624758220503</v>
    </oc>
    <nc r="Y52" t="n">
      <v>98.2</v>
    </nc>
  </rcc>
  <rcc rId="1731" ua="false" sId="1">
    <oc r="Z52" t="n">
      <v>98.4511132623427</v>
    </oc>
    <nc r="Z52" t="n">
      <v>98.5</v>
    </nc>
  </rcc>
  <rcc rId="1732" ua="false" sId="1">
    <oc r="AA52" t="n">
      <v>98.4526112185687</v>
    </oc>
    <nc r="AA52" t="n">
      <v>98.5</v>
    </nc>
  </rcc>
  <rcc rId="1733" ua="false" sId="1">
    <oc r="AB52" t="n">
      <v>98.7415295256535</v>
    </oc>
    <nc r="AB52" t="n">
      <v>98.7</v>
    </nc>
  </rcc>
  <rcc rId="1734" ua="false" sId="1">
    <oc r="AC52" t="n">
      <v>98.7415295256535</v>
    </oc>
    <nc r="AC52" t="n">
      <v>98.7</v>
    </nc>
  </rcc>
  <rcc rId="1735" ua="false" sId="1">
    <oc r="AD52" t="n">
      <v>98.9341085271318</v>
    </oc>
    <nc r="AD52" t="n">
      <v>98.9</v>
    </nc>
  </rcc>
  <rcc rId="1736" ua="false" sId="1">
    <oc r="G52" t="n">
      <v>95.697896749522</v>
    </oc>
    <nc r="G52" t="n">
      <v>95.7</v>
    </nc>
  </rcc>
  <rcc rId="1737" ua="false" sId="1">
    <oc r="G50" t="n">
      <v>95.2426260704091</v>
    </oc>
    <nc r="G50" t="n">
      <v>95.2</v>
    </nc>
  </rcc>
  <rcc rId="1738" ua="false" sId="1">
    <oc r="H50" t="n">
      <v>95.4285714285714</v>
    </oc>
    <nc r="H50" t="n">
      <v>95.4</v>
    </nc>
  </rcc>
  <rcc rId="1739" ua="false" sId="1">
    <oc r="I50" t="n">
      <v>96.1612284069098</v>
    </oc>
    <nc r="I50" t="n">
      <v>96.2</v>
    </nc>
  </rcc>
  <rcc rId="1740" ua="false" sId="1">
    <oc r="J50" t="n">
      <v>96.3496637848223</v>
    </oc>
    <nc r="J50" t="n">
      <v>96.3</v>
    </nc>
  </rcc>
  <rcc rId="1741" ua="false" sId="1">
    <oc r="K50" t="n">
      <v>96.3496637848223</v>
    </oc>
    <nc r="K50" t="n">
      <v>96.3</v>
    </nc>
  </rcc>
  <rcc rId="1742" ua="false" sId="1">
    <oc r="L50" t="n">
      <v>96.8269230769231</v>
    </oc>
    <nc r="L50" t="n">
      <v>96.8</v>
    </nc>
  </rcc>
  <rcc rId="1743" ua="false" sId="1">
    <oc r="M50" t="n">
      <v>96.5417867435158</v>
    </oc>
    <nc r="M50" t="n">
      <v>95.6</v>
    </nc>
  </rcc>
  <rcc rId="1744" ua="false" sId="1">
    <oc r="N50" t="n">
      <v>96.923076923077</v>
    </oc>
    <nc r="N50" t="n">
      <v>96.9</v>
    </nc>
  </rcc>
  <rcc rId="1745" ua="false" sId="1">
    <oc r="O50" t="n">
      <v>96.9230769230769</v>
    </oc>
    <nc r="O50" t="n">
      <v>96.9</v>
    </nc>
  </rcc>
  <rcc rId="1746" ua="false" sId="1">
    <oc r="P50" t="n">
      <v>97.20885466795</v>
    </oc>
    <nc r="P50" t="n">
      <v>97.2</v>
    </nc>
  </rcc>
  <rcc rId="1747" ua="false" sId="1">
    <oc r="Q50" t="n">
      <v>97.1126082771896</v>
    </oc>
    <nc r="Q50" t="n">
      <v>97.1</v>
    </nc>
  </rcc>
  <rcc rId="1748" ua="false" sId="1">
    <oc r="R50" t="n">
      <v>97.495183044316</v>
    </oc>
    <nc r="R50" t="n">
      <v>97.5</v>
    </nc>
  </rcc>
  <rcc rId="1749" ua="false" sId="1">
    <oc r="S50" t="n">
      <v>97.20885466795</v>
    </oc>
    <nc r="S50" t="n">
      <v>97.2</v>
    </nc>
  </rcc>
  <rcc rId="1750" ua="false" sId="1">
    <oc r="T50" t="n">
      <v>97.5915221579961</v>
    </oc>
    <nc r="T50" t="n">
      <v>97.6</v>
    </nc>
  </rcc>
  <rcc rId="1751" ua="false" sId="1">
    <oc r="U50" t="n">
      <v>97.5915221579961</v>
    </oc>
    <nc r="U50" t="n">
      <v>97.6</v>
    </nc>
  </rcc>
  <rcc rId="1752" ua="false" sId="1">
    <oc r="V50" t="n">
      <v>97.8784956605593</v>
    </oc>
    <nc r="V50" t="n">
      <v>97.9</v>
    </nc>
  </rcc>
  <rcc rId="1753" ua="false" sId="1">
    <oc r="W50" t="n">
      <v>97.685631629701</v>
    </oc>
    <nc r="W50" t="n">
      <v>97.7</v>
    </nc>
  </rcc>
  <rcc rId="1754" ua="false" sId="1">
    <oc r="X50" t="n">
      <v>97.9729729729729</v>
    </oc>
    <nc r="X50" t="n">
      <v>98</v>
    </nc>
  </rcc>
  <rcc rId="1755" ua="false" sId="1">
    <oc r="Y50" t="n">
      <v>97.8784956605593</v>
    </oc>
    <nc r="Y50" t="n">
      <v>97.9</v>
    </nc>
  </rcc>
  <rcc rId="1756" ua="false" sId="1">
    <oc r="Z50" t="n">
      <v>98.1660231660232</v>
    </oc>
    <nc r="Z50" t="n">
      <v>98.2</v>
    </nc>
  </rcc>
  <rcc rId="1757" ua="false" sId="1">
    <oc r="AA50" t="n">
      <v>98.2625482625483</v>
    </oc>
    <nc r="AA50" t="n">
      <v>98.3</v>
    </nc>
  </rcc>
  <rcc rId="1758" ua="false" sId="1">
    <oc r="AB50" t="n">
      <v>98.5507246376812</v>
    </oc>
    <nc r="AB50" t="n">
      <v>98.6</v>
    </nc>
  </rcc>
  <rcc rId="1759" ua="false" sId="1">
    <oc r="AC50" t="n">
      <v>98.5507246376811</v>
    </oc>
    <nc r="AC50" t="n">
      <v>98.6</v>
    </nc>
  </rcc>
  <rcc rId="1760" ua="false" sId="1">
    <oc r="AD50" t="n">
      <v>98.742746615087</v>
    </oc>
    <nc r="AD50" t="n">
      <v>98.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90" ua="false" sId="1">
    <oc r="E98" t="n">
      <v>475</v>
    </oc>
    <nc r="E98" t="n">
      <v>472</v>
    </nc>
  </rcc>
  <rcc rId="291" ua="false" sId="1">
    <oc r="G98" t="n">
      <v>513</v>
    </oc>
    <nc r="G98" t="n">
      <v>478.64</v>
    </nc>
  </rcc>
  <rcc rId="292" ua="false" sId="1">
    <oc r="H98" t="n">
      <v>515</v>
    </oc>
    <nc r="H98" t="n">
      <v>480.64</v>
    </nc>
  </rcc>
  <rcc rId="293" ua="false" sId="1">
    <oc r="I98" t="n">
      <v>522</v>
    </oc>
    <nc r="I98" t="n">
      <v>489.64</v>
    </nc>
  </rcc>
  <rcc rId="294" ua="false" sId="1">
    <oc r="J98" t="n">
      <v>524</v>
    </oc>
    <nc r="J98" t="n">
      <v>493.64</v>
    </nc>
  </rcc>
  <rcc rId="295" ua="false" sId="1">
    <oc r="K98" t="n">
      <v>529</v>
    </oc>
    <nc r="K98" t="n">
      <v>500.64</v>
    </nc>
  </rcc>
  <rcc rId="296" ua="false" sId="1">
    <oc r="L98" t="n">
      <v>533</v>
    </oc>
    <nc r="L98" t="n">
      <v>506.64</v>
    </nc>
  </rcc>
  <rcc rId="297" ua="false" sId="1">
    <nc r="M98" t="n">
      <v>511.64</v>
    </nc>
  </rcc>
  <rcc rId="298" ua="false" sId="1">
    <nc r="N98" t="n">
      <v>519.64</v>
    </nc>
  </rcc>
  <rcc rId="299" ua="false" sId="1">
    <nc r="O98" t="n">
      <v>522.64</v>
    </nc>
  </rcc>
  <rcc rId="300" ua="false" sId="1">
    <nc r="P98" t="n">
      <v>532.64</v>
    </nc>
  </rcc>
  <rcc rId="301" ua="false" sId="1">
    <nc r="Q98" t="n">
      <v>533.64</v>
    </nc>
  </rcc>
  <rcc rId="302" ua="false" sId="1">
    <nc r="R98" t="n">
      <v>545.64</v>
    </nc>
  </rcc>
  <rcc rId="303" ua="false" sId="1">
    <nc r="S98" t="n">
      <v>545.64</v>
    </nc>
  </rcc>
  <rcc rId="304" ua="false" sId="1">
    <nc r="T98" t="n">
      <v>559.64</v>
    </nc>
  </rcc>
  <rcc rId="305" ua="false" sId="1">
    <nc r="U98" t="n">
      <v>556.64</v>
    </nc>
  </rcc>
  <rcc rId="306" ua="false" sId="1">
    <nc r="V98" t="n">
      <v>572.64</v>
    </nc>
  </rcc>
  <rcc rId="307" ua="false" sId="1">
    <nc r="W98" t="n">
      <v>567.64</v>
    </nc>
  </rcc>
  <rcc rId="308" ua="false" sId="1">
    <nc r="X98" t="n">
      <v>585.64</v>
    </nc>
  </rcc>
  <rcc rId="309" ua="false" sId="1">
    <nc r="Y98" t="n">
      <v>578.64</v>
    </nc>
  </rcc>
  <rcc rId="310" ua="false" sId="1">
    <nc r="Z98" t="n">
      <v>598.64</v>
    </nc>
  </rcc>
  <rcc rId="311" ua="false" sId="1">
    <nc r="AA98" t="n">
      <v>589.64</v>
    </nc>
  </rcc>
  <rcc rId="312" ua="false" sId="1">
    <nc r="AB98" t="n">
      <v>611.64</v>
    </nc>
  </rcc>
  <rcc rId="313" ua="false" sId="1">
    <nc r="AC98" t="n">
      <v>600.64</v>
    </nc>
  </rcc>
  <rcc rId="314" ua="false" sId="1">
    <nc r="AD98" t="n">
      <v>624.6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761" ua="false" sId="1">
    <oc r="I148" t="n">
      <v>50110</v>
    </oc>
    <nc r="I148" t="n">
      <v>48.6945782378348</v>
    </nc>
  </rcc>
  <rcc rId="1762" ua="false" sId="1">
    <oc r="J148" t="n">
      <v>51105</v>
    </oc>
    <nc r="J148" t="n">
      <v>48.6945782378348</v>
    </nc>
  </rcc>
  <rcc rId="1763" ua="false" sId="1">
    <oc r="K148" t="n">
      <v>50862</v>
    </oc>
    <nc r="K148" t="n">
      <v>49.0202664156282</v>
    </nc>
  </rcc>
  <rcc rId="1764" ua="false" sId="1">
    <oc r="L148" t="n">
      <v>52383</v>
    </oc>
    <nc r="L148" t="n">
      <v>48.9514856107164</v>
    </nc>
  </rcc>
  <rcc rId="1765" ua="false" sId="1">
    <oc r="M148" t="n">
      <v>51879</v>
    </oc>
    <nc r="M148" t="n">
      <v>49.4095428878151</v>
    </nc>
  </rcc>
  <rcc rId="1766" ua="false" sId="1">
    <oc r="N148" t="n">
      <v>53954</v>
    </oc>
    <nc r="N148" t="n">
      <v>49.2283661008175</v>
    </nc>
  </rcc>
  <rcc rId="1767" ua="false" sId="1">
    <oc r="O148" t="n">
      <v>53176</v>
    </oc>
    <nc r="O148" t="n">
      <v>49.8022366947565</v>
    </nc>
  </rcc>
  <rcc rId="1768" ua="false" sId="1">
    <oc r="P148" t="n">
      <v>55843</v>
    </oc>
    <nc r="P148" t="n">
      <v>50.2129334228339</v>
    </nc>
  </rcc>
  <rcc rId="1769" ua="false" sId="1">
    <oc r="Q148" t="n">
      <v>54772</v>
    </oc>
    <nc r="Q148" t="n">
      <v>51.2963037955992</v>
    </nc>
  </rcc>
  <rcc rId="1770" ua="false" sId="1">
    <oc r="R148" t="n">
      <v>57797</v>
    </oc>
    <nc r="R148" t="n">
      <v>51.4682567584047</v>
    </nc>
  </rcc>
  <rcc rId="1771" ua="false" sId="1">
    <oc r="S148" t="n">
      <v>56689</v>
    </oc>
    <nc r="S148" t="n">
      <v>53.0916744284452</v>
    </nc>
  </rcc>
  <rcc rId="1772" ua="false" sId="1">
    <oc r="T148" t="n">
      <v>61109</v>
    </oc>
    <nc r="T148" t="n">
      <v>53.0123044611569</v>
    </nc>
  </rcc>
  <rcc rId="1773" ua="false" sId="1">
    <oc r="U148" t="n">
      <v>58956</v>
    </oc>
    <nc r="U148" t="n">
      <v>54.9498830334408</v>
    </nc>
  </rcc>
  <rcc rId="1774" ua="false" sId="1">
    <oc r="V148" t="n">
      <v>62513</v>
    </oc>
    <nc r="V148" t="n">
      <v>54.8677351172974</v>
    </nc>
  </rcc>
  <rcc rId="1775" ua="false" sId="1">
    <oc r="W148" t="n">
      <v>61609</v>
    </oc>
    <nc r="W148" t="n">
      <v>57.1478783547784</v>
    </nc>
  </rcc>
  <rcc rId="1776" ua="false" sId="1">
    <oc r="X148" t="n">
      <v>65326</v>
    </oc>
    <nc r="X148" t="n">
      <v>57.0624445219893</v>
    </nc>
  </rcc>
  <rcc rId="1777" ua="false" sId="1">
    <oc r="Y148" t="n">
      <v>64381</v>
    </oc>
    <nc r="Y148" t="n">
      <v>59.4337934889695</v>
    </nc>
  </rcc>
  <rcc rId="1778" ua="false" sId="1">
    <oc r="Z148" t="n">
      <v>68593</v>
    </oc>
    <nc r="Z148" t="n">
      <v>59.6302545254788</v>
    </nc>
  </rcc>
  <rcc rId="1779" ua="false" sId="1">
    <oc r="AA148" t="n">
      <v>67279</v>
    </oc>
    <nc r="AA148" t="n">
      <v>62.1083141959732</v>
    </nc>
  </rcc>
  <rcc rId="1780" ua="false" sId="1">
    <oc r="AB148" t="n">
      <v>72022</v>
    </oc>
    <nc r="AB148" t="n">
      <v>62.3136159791253</v>
    </nc>
  </rcc>
  <rcc rId="1781" ua="false" sId="1">
    <oc r="AC148" t="n">
      <v>70643</v>
    </oc>
    <nc r="AC148" t="n">
      <v>65.2137299057718</v>
    </nc>
  </rcc>
  <rcc rId="1782" ua="false" sId="1">
    <oc r="AD148" t="n">
      <v>75984</v>
    </oc>
    <nc r="AD148" t="n">
      <v>65.117728698186</v>
    </nc>
  </rcc>
  <rcc rId="1783" ua="false" sId="1">
    <oc r="AE148" t="inlineStr">
      <is>
        <r>
          <rPr>
            <sz val="10"/>
            <rFont val="Arial Cyr"/>
            <family val="0"/>
            <charset val="204"/>
          </rPr>
          <t xml:space="preserve">2022 год - падение из-за снижения числа иностранных трудовых мигрантов (иностранные граждане, которым выданы разрешения на работу) (ОМВД)</t>
        </r>
      </is>
    </oc>
    <nc r="AE148" t="n">
      <v>68.4744164010604</v>
    </nc>
  </rcc>
  <rcc rId="1784" ua="false" sId="1">
    <nc r="AF148" t="n">
      <v>68.3736151330953</v>
    </nc>
  </rcc>
  <rcc rId="1785" ua="false" sId="1">
    <nc r="AG148" t="n">
      <v>72.2405093031188</v>
    </nc>
  </rcc>
  <rcc rId="1786" ua="false" sId="1">
    <oc r="E148" t="n">
      <v>51828</v>
    </oc>
    <nc r="E148" t="n">
      <v>51433</v>
    </nc>
  </rcc>
  <rcc rId="1787" ua="false" sId="1">
    <oc r="F148" t="n">
      <v>48881</v>
    </oc>
    <nc r="F148" t="n">
      <v>47507</v>
    </nc>
  </rcc>
  <rcc rId="1788" ua="false" sId="1">
    <oc r="G148" t="n">
      <v>49370</v>
    </oc>
    <nc r="G148" t="n">
      <v>47720</v>
    </nc>
  </rcc>
  <rcc rId="1789" ua="false" sId="1">
    <oc r="H148" t="n">
      <v>49859</v>
    </oc>
    <nc r="H148" t="n">
      <v>4848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790" ua="false" sId="1">
    <oc r="AF148" t="n">
      <v>68.3736151330953</v>
    </oc>
    <nc r="AF148"/>
  </rcc>
  <rcc rId="1791" ua="false" sId="1">
    <oc r="AG148" t="n">
      <v>72.2405093031188</v>
    </oc>
    <nc r="AG148"/>
  </rcc>
  <rcc rId="1792" ua="false" sId="1">
    <oc r="AE148" t="n">
      <v>68.4744164010604</v>
    </oc>
    <nc r="AE148" t="inlineStr">
      <is>
        <r>
          <rPr>
            <sz val="10"/>
            <rFont val="Arial Cyr"/>
            <family val="0"/>
            <charset val="204"/>
          </rPr>
          <t xml:space="preserve">2022 год - падение из-за уменьшения количества иностранных трудовых мигрантов (иностранные граждане, которым выданы разрешения на работу) (ОМВД)</t>
        </r>
      </is>
    </nc>
  </rcc>
  <rcc rId="1793" ua="false" sId="1">
    <oc r="F148" t="n">
      <v>47507</v>
    </oc>
    <nc r="F148" t="n">
      <v>48695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794" ua="false" sId="1">
    <oc r="G148" t="n">
      <v>47720</v>
    </oc>
    <nc r="G148" t="n">
      <v>48695</v>
    </nc>
  </rcc>
  <rcc rId="1795" ua="false" sId="1">
    <oc r="H148" t="n">
      <v>48484</v>
    </oc>
    <nc r="H148" t="n">
      <v>49020</v>
    </nc>
  </rcc>
  <rcc rId="1796" ua="false" sId="1">
    <oc r="I148" t="n">
      <v>48.6945782378348</v>
    </oc>
    <nc r="I148" t="n">
      <v>48951</v>
    </nc>
  </rcc>
  <rcc rId="1797" ua="false" sId="1">
    <oc r="J148" t="n">
      <v>48.6945782378348</v>
    </oc>
    <nc r="J148" t="n">
      <v>49410</v>
    </nc>
  </rcc>
  <rcc rId="1798" ua="false" sId="1">
    <oc r="K148" t="n">
      <v>49.0202664156282</v>
    </oc>
    <nc r="K148" t="n">
      <v>49228</v>
    </nc>
  </rcc>
  <rcc rId="1799" ua="false" sId="1">
    <oc r="L148" t="n">
      <v>48.9514856107164</v>
    </oc>
    <nc r="L148" t="n">
      <v>49802</v>
    </nc>
  </rcc>
  <rcc rId="1800" ua="false" sId="1">
    <oc r="M148" t="n">
      <v>49.4095428878151</v>
    </oc>
    <nc r="M148" t="n">
      <v>50213</v>
    </nc>
  </rcc>
  <rcc rId="1801" ua="false" sId="1">
    <oc r="N148" t="n">
      <v>49.2283661008175</v>
    </oc>
    <nc r="N148" t="n">
      <v>51296</v>
    </nc>
  </rcc>
  <rcc rId="1802" ua="false" sId="1">
    <oc r="O148" t="n">
      <v>49.8022366947565</v>
    </oc>
    <nc r="O148" t="n">
      <v>51468</v>
    </nc>
  </rcc>
  <rcc rId="1803" ua="false" sId="1">
    <oc r="P148" t="n">
      <v>50.2129334228339</v>
    </oc>
    <nc r="P148" t="n">
      <v>53092</v>
    </nc>
  </rcc>
  <rcc rId="1804" ua="false" sId="1">
    <oc r="Q148" t="n">
      <v>51.2963037955992</v>
    </oc>
    <nc r="Q148" t="n">
      <v>53012</v>
    </nc>
  </rcc>
  <rcc rId="1805" ua="false" sId="1">
    <oc r="R148" t="n">
      <v>51.4682567584047</v>
    </oc>
    <nc r="R148" t="n">
      <v>54950</v>
    </nc>
  </rcc>
  <rcc rId="1806" ua="false" sId="1">
    <oc r="S148" t="n">
      <v>53.0916744284452</v>
    </oc>
    <nc r="S148" t="n">
      <v>54868</v>
    </nc>
  </rcc>
  <rcc rId="1807" ua="false" sId="1">
    <oc r="T148" t="n">
      <v>53.0123044611569</v>
    </oc>
    <nc r="T148" t="n">
      <v>57148</v>
    </nc>
  </rcc>
  <rcc rId="1808" ua="false" sId="1">
    <oc r="U148" t="n">
      <v>54.9498830334408</v>
    </oc>
    <nc r="U148" t="n">
      <v>57062</v>
    </nc>
  </rcc>
  <rcc rId="1809" ua="false" sId="1">
    <oc r="V148" t="n">
      <v>54.8677351172974</v>
    </oc>
    <nc r="V148" t="n">
      <v>59434</v>
    </nc>
  </rcc>
  <rcc rId="1810" ua="false" sId="1">
    <oc r="W148" t="n">
      <v>57.1478783547784</v>
    </oc>
    <nc r="W148" t="n">
      <v>59630</v>
    </nc>
  </rcc>
  <rcc rId="1811" ua="false" sId="1">
    <oc r="X148" t="n">
      <v>57.0624445219893</v>
    </oc>
    <nc r="X148" t="n">
      <v>62108</v>
    </nc>
  </rcc>
  <rcc rId="1812" ua="false" sId="1">
    <oc r="Y148" t="n">
      <v>59.4337934889695</v>
    </oc>
    <nc r="Y148" t="n">
      <v>62314</v>
    </nc>
  </rcc>
  <rcc rId="1813" ua="false" sId="1">
    <oc r="Z148" t="n">
      <v>59.6302545254788</v>
    </oc>
    <nc r="Z148" t="n">
      <v>65214</v>
    </nc>
  </rcc>
  <rcc rId="1814" ua="false" sId="1">
    <oc r="AA148" t="n">
      <v>62.1083141959732</v>
    </oc>
    <nc r="AA148" t="n">
      <v>65118</v>
    </nc>
  </rcc>
  <rcc rId="1815" ua="false" sId="1">
    <oc r="AB148" t="n">
      <v>62.3136159791253</v>
    </oc>
    <nc r="AB148" t="n">
      <v>68474</v>
    </nc>
  </rcc>
  <rcc rId="1816" ua="false" sId="1">
    <oc r="AC148" t="n">
      <v>65.2137299057718</v>
    </oc>
    <nc r="AC148" t="n">
      <v>68374</v>
    </nc>
  </rcc>
  <rcc rId="1817" ua="false" sId="1">
    <oc r="AD148" t="n">
      <v>65.117728698186</v>
    </oc>
    <nc r="AD148" t="n">
      <v>72241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818" ua="false" sId="1">
    <oc r="F39" t="n">
      <v>28477</v>
    </oc>
    <nc r="F39" t="n">
      <v>33201.01</v>
    </nc>
  </rcc>
  <rcc rId="1819" ua="false" sId="1">
    <oc r="F42" t="n">
      <v>74817.5</v>
    </oc>
    <nc r="F42" t="n">
      <v>46101.62</v>
    </nc>
  </rcc>
  <rcc rId="1820" ua="false" sId="1">
    <oc r="F37" t="n">
      <v>135.596376696602</v>
    </oc>
    <nc r="F37" t="n">
      <v>135.596376696602</v>
    </nc>
  </rcc>
  <rcc rId="1821" ua="false" sId="1">
    <oc r="G39" t="n">
      <v>28761.8</v>
    </oc>
    <nc r="G39" t="n">
      <v>34529.05456</v>
    </nc>
  </rcc>
  <rcc rId="1822" ua="false" sId="1">
    <oc r="H39" t="n">
      <v>29046.5</v>
    </oc>
    <nc r="H39" t="n">
      <v>35910.2167424</v>
    </nc>
  </rcc>
  <rcc rId="1823" ua="false" sId="1">
    <oc r="I39" t="n">
      <v>29624.6</v>
    </oc>
    <nc r="I39" t="n">
      <v>36013.80390608</v>
    </nc>
  </rcc>
  <rcc rId="1824" ua="false" sId="1">
    <oc r="J39" t="n">
      <v>30208.4</v>
    </oc>
    <nc r="J39" t="n">
      <v>37526.176495808</v>
    </nc>
  </rcc>
  <rcc rId="1825" ua="false" sId="1">
    <oc r="K39" t="n">
      <v>30809.6</v>
    </oc>
    <nc r="K39" t="n">
      <v>37634.4250818536</v>
    </nc>
  </rcc>
  <rcc rId="1826" ua="false" sId="1">
    <oc r="L39" t="n">
      <v>31718.8</v>
    </oc>
    <nc r="L39" t="n">
      <v>39327.4329676068</v>
    </nc>
  </rcc>
  <rcc rId="1827" ua="false" sId="1">
    <oc r="M39" t="n">
      <v>32350.1</v>
    </oc>
    <nc r="M39" t="n">
      <v>39440.8774857826</v>
    </nc>
  </rcc>
  <rcc rId="1828" ua="false" sId="1">
    <oc r="N39" t="n">
      <v>33621</v>
    </oc>
    <nc r="N39" t="n">
      <v>41254.4771830195</v>
    </nc>
  </rcc>
  <rcc rId="1829" ua="false" sId="1">
    <oc r="O39" t="n">
      <v>34291.1</v>
    </oc>
    <nc r="O39" t="n">
      <v>41373.4804825859</v>
    </nc>
  </rcc>
  <rcc rId="1830" ua="false" sId="1">
    <oc r="P39" t="n">
      <v>35975.5</v>
    </oc>
    <nc r="P39" t="n">
      <v>43317.2010421705</v>
    </nc>
  </rcc>
  <rcc rId="1831" ua="false" sId="1">
    <oc r="Q39" t="n">
      <v>36348.6</v>
    </oc>
    <nc r="Q39" t="n">
      <v>43442.1545067152</v>
    </nc>
  </rcc>
  <rcc rId="1832" ua="false" sId="1">
    <oc r="R39" t="n">
      <v>38493.8</v>
    </oc>
    <nc r="R39" t="n">
      <v>45613.0126974055</v>
    </nc>
  </rcc>
  <rcc rId="1833" ua="false" sId="1">
    <oc r="S39" t="n">
      <v>38892</v>
    </oc>
    <nc r="S39" t="n">
      <v>45744.5886955711</v>
    </nc>
  </rcc>
  <rcc rId="1834" ua="false" sId="1">
    <oc r="T39" t="n">
      <v>41573.3</v>
    </oc>
    <nc r="T39" t="n">
      <v>48121.7283957628</v>
    </nc>
  </rcc>
  <rcc rId="1835" ua="false" sId="1">
    <oc r="U39" t="n">
      <v>42393.3</v>
    </oc>
    <nc r="U39" t="n">
      <v>48260.5410738275</v>
    </nc>
  </rcc>
  <rcc rId="1836" ua="false" sId="1">
    <oc r="V39" t="n">
      <v>46146.3</v>
    </oc>
    <nc r="V39" t="n">
      <v>50912.7886427171</v>
    </nc>
  </rcc>
  <rcc rId="1837" ua="false" sId="1">
    <oc r="W39" t="n">
      <v>46632.7</v>
    </oc>
    <nc r="W39" t="n">
      <v>51059.6524561095</v>
    </nc>
  </rcc>
  <rcc rId="1838" ua="false" sId="1">
    <oc r="X39" t="n">
      <v>51683.9</v>
    </oc>
    <nc r="X39" t="n">
      <v>53916.6431726374</v>
    </nc>
  </rcc>
  <rcc rId="1839" ua="false" sId="1">
    <oc r="Y39" t="n">
      <v>52228.6</v>
    </oc>
    <nc r="Y39" t="n">
      <v>54072.17195102</v>
    </nc>
  </rcc>
  <rcc rId="1840" ua="false" sId="1">
    <oc r="Z39" t="n">
      <v>58402.8</v>
    </oc>
    <nc r="Z39" t="n">
      <v>57151.6417629956</v>
    </nc>
  </rcc>
  <rcc rId="1841" ua="false" sId="1">
    <oc r="AA39" t="n">
      <v>58496</v>
    </oc>
    <nc r="AA39" t="n">
      <v>57316.5022680812</v>
    </nc>
  </rcc>
  <rcc rId="1842" ua="false" sId="1">
    <oc r="AB39" t="n">
      <v>65995.2</v>
    </oc>
    <nc r="AB39" t="n">
      <v>60695.0435523013</v>
    </nc>
  </rcc>
  <rcc rId="1843" ua="false" sId="1">
    <oc r="AC39" t="n">
      <v>65515.5</v>
    </oc>
    <nc r="AC39" t="n">
      <v>60870.1254087022</v>
    </nc>
  </rcc>
  <rcc rId="1844" ua="false" sId="1">
    <oc r="AD39" t="n">
      <v>74574.5</v>
    </oc>
    <nc r="AD39" t="n">
      <v>64458.136252544</v>
    </nc>
  </rcc>
  <rcc rId="1845" ua="false" sId="1">
    <oc r="G42" t="n">
      <v>75790.1</v>
    </oc>
    <nc r="G42" t="n">
      <v>47023.6473</v>
    </nc>
  </rcc>
  <rcc rId="1846" ua="false" sId="1">
    <oc r="H42" t="n">
      <v>76089.4</v>
    </oc>
    <nc r="H42" t="n">
      <v>47161.952145</v>
    </nc>
  </rcc>
  <rcc rId="1847" ua="false" sId="1">
    <oc r="I42" t="n">
      <v>76926</v>
    </oc>
    <nc r="I42" t="n">
      <v>48011.1438933</v>
    </nc>
  </rcc>
  <rcc rId="1848" ua="false" sId="1">
    <oc r="J42" t="n">
      <v>77459</v>
    </oc>
    <nc r="J42" t="n">
      <v>48293.83899648</v>
    </nc>
  </rcc>
  <rcc rId="1849" ua="false" sId="1">
    <oc r="K42" t="n">
      <v>78157.8</v>
    </oc>
    <nc r="K42" t="n">
      <v>49115.4002028459</v>
    </nc>
  </rcc>
  <rcc rId="1850" ua="false" sId="1">
    <oc r="L42" t="n">
      <v>78930.7</v>
    </oc>
    <nc r="L42" t="n">
      <v>49501.184971392</v>
    </nc>
  </rcc>
  <rcc rId="1851" ua="false" sId="1">
    <oc r="M42" t="n">
      <v>79408.4</v>
    </oc>
    <nc r="M42" t="n">
      <v>50294.1698077142</v>
    </nc>
  </rcc>
  <rcc rId="1852" ua="false" sId="1">
    <oc r="N42" t="n">
      <v>80430.4</v>
    </oc>
    <nc r="N42" t="n">
      <v>50788.2157806482</v>
    </nc>
  </rcc>
  <rcc rId="1853" ua="false" sId="1">
    <oc r="O42" t="n">
      <v>80758.3</v>
    </oc>
    <nc r="O42" t="n">
      <v>51601.8182227148</v>
    </nc>
  </rcc>
  <rcc rId="1854" ua="false" sId="1">
    <oc r="P42" t="n">
      <v>81958.6</v>
    </oc>
    <nc r="P42" t="n">
      <v>52210.2858225063</v>
    </nc>
  </rcc>
  <rcc rId="1855" ua="false" sId="1">
    <oc r="Q42" t="n">
      <v>82131.2</v>
    </oc>
    <nc r="Q42" t="n">
      <v>53046.6691329508</v>
    </nc>
  </rcc>
  <rcc rId="1856" ua="false" sId="1">
    <oc r="R42" t="n">
      <v>83515.8</v>
    </oc>
    <nc r="R42" t="n">
      <v>53724.384111359</v>
    </nc>
  </rcc>
  <rcc rId="1857" ua="false" sId="1">
    <oc r="S42" t="n">
      <v>83691.7</v>
    </oc>
    <nc r="S42" t="n">
      <v>54585.0225378064</v>
    </nc>
  </rcc>
  <rcc rId="1858" ua="false" sId="1">
    <oc r="T42" t="n">
      <v>85186.1</v>
    </oc>
    <nc r="T42" t="n">
      <v>55336.1156346998</v>
    </nc>
  </rcc>
  <rcc rId="1859" ua="false" sId="1">
    <oc r="U42" t="n">
      <v>85365.5</v>
    </oc>
    <nc r="U42" t="n">
      <v>56222.5732139405</v>
    </nc>
  </rcc>
  <rcc rId="1860" ua="false" sId="1">
    <oc r="V42" t="n">
      <v>87060.2</v>
    </oc>
    <nc r="V42" t="n">
      <v>57051.5352193755</v>
    </nc>
  </rcc>
  <rcc rId="1861" ua="false" sId="1">
    <oc r="W42" t="n">
      <v>87926.5</v>
    </oc>
    <nc r="W42" t="n">
      <v>57965.4729835727</v>
    </nc>
  </rcc>
  <rcc rId="1862" ua="false" sId="1">
    <oc r="X42" t="n">
      <v>90977.9</v>
    </oc>
    <nc r="X42" t="n">
      <v>58934.2358816149</v>
    </nc>
  </rcc>
  <rcc rId="1863" ua="false" sId="1">
    <oc r="Y42" t="n">
      <v>90564.3</v>
    </oc>
    <nc r="Y42" t="n">
      <v>59878.3335920306</v>
    </nc>
  </rcc>
  <rcc rId="1864" ua="false" sId="1">
    <oc r="Z42" t="n">
      <v>95071</v>
    </oc>
    <nc r="Z42" t="n">
      <v>60996.9341374714</v>
    </nc>
  </rcc>
  <rcc rId="1865" ua="false" sId="1">
    <oc r="AA42" t="n">
      <v>94186.8</v>
    </oc>
    <nc r="AA42" t="n">
      <v>61974.0752677517</v>
    </nc>
  </rcc>
  <rcc rId="1866" ua="false" sId="1">
    <oc r="AB42" t="n">
      <v>99825.6</v>
    </oc>
    <nc r="AB42" t="n">
      <v>63253.8207005578</v>
    </nc>
  </rcc>
  <rcc rId="1867" ua="false" sId="1">
    <oc r="AC42" t="n">
      <v>99046.9</v>
    </oc>
    <nc r="AC42" t="n">
      <v>64267.1160526585</v>
    </nc>
  </rcc>
  <rcc rId="1868" ua="false" sId="1">
    <oc r="AD42" t="n">
      <v>105715.3</v>
    </oc>
    <nc r="AD42" t="n">
      <v>65783.9735285801</v>
    </nc>
  </rcc>
  <rcc rId="1869" ua="false" sId="1">
    <oc r="G36" t="n">
      <f>G39+G42+G44+G46</f>
    </oc>
    <nc r="G36" t="n">
      <f>G39+G42+G44+G46</f>
    </nc>
  </rcc>
  <rcc rId="1870" ua="false" sId="1">
    <oc r="H3" t="n">
      <f>F60+H60+J60+L60</f>
    </oc>
    <nc r="H3"/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871" ua="false" sId="1">
    <oc r="F43" t="n">
      <v>151.469061764031</v>
    </oc>
    <nc r="F43" t="n">
      <v>99.33</v>
    </nc>
  </rcc>
  <rcc rId="1872" ua="false" sId="1">
    <oc r="E43" t="n">
      <v>173.33</v>
    </oc>
    <nc r="E43" t="n">
      <v>140.6</v>
    </nc>
  </rcc>
  <rcc rId="1873" ua="false" sId="1">
    <oc r="G43" t="n">
      <v>97.2168905950096</v>
    </oc>
    <nc r="G43" t="n">
      <v>97.7862994596479</v>
    </nc>
  </rcc>
  <rcc rId="1874" ua="false" sId="1">
    <oc r="H43" t="n">
      <v>97.6007677543186</v>
    </oc>
    <nc r="H43" t="n">
      <v>98.0995554005754</v>
    </nc>
  </rcc>
  <rcc rId="1875" ua="false" sId="1">
    <oc r="I43" t="n">
      <v>97.5961538461539</v>
    </oc>
    <nc r="I43" t="n">
      <v>97.2886347886348</v>
    </nc>
  </rcc>
  <rcc rId="1876" ua="false" sId="1">
    <oc r="J43" t="n">
      <v>97.8846153846154</v>
    </oc>
    <nc r="J43" t="n">
      <v>98.186889818689</v>
    </nc>
  </rcc>
  <rcc rId="1877" ua="false" sId="1">
    <oc r="K43" t="n">
      <v>98.0694980694981</v>
    </oc>
    <nc r="K43" t="n">
      <v>97.5806451612903</v>
    </nc>
  </rcc>
  <rcc rId="1878" ua="false" sId="1">
    <oc r="L43" t="n">
      <v>98.3590733590734</v>
    </oc>
    <nc r="L43" t="n">
      <v>98.1117298990602</v>
    </nc>
  </rcc>
  <rcc rId="1879" ua="false" sId="1">
    <oc r="M43" t="n">
      <v>98.0694980694981</v>
    </oc>
    <nc r="M43" t="n">
      <v>97.8712312103571</v>
    </nc>
  </rcc>
  <rcc rId="1880" ua="false" sId="1">
    <oc r="N43" t="n">
      <v>98.3590733590734</v>
    </oc>
    <nc r="N43" t="n">
      <v>98.1050069541029</v>
    </nc>
  </rcc>
  <rcc rId="1881" ua="false" sId="1">
    <oc r="O43" t="n">
      <v>97.9768786127168</v>
    </oc>
    <nc r="O43" t="n">
      <v>98.147665014349</v>
    </nc>
  </rcc>
  <rcc rId="1882" ua="false" sId="1">
    <oc r="P43" t="n">
      <v>98.2642237222758</v>
    </oc>
    <nc r="P43" t="n">
      <v>98.0745880312229</v>
    </nc>
  </rcc>
  <rcc rId="1883" ua="false" sId="1">
    <oc r="Q43" t="n">
      <v>97.8825794032724</v>
    </oc>
    <nc r="Q43" t="n">
      <v>98.0728868536539</v>
    </nc>
  </rcc>
  <rcc rId="1884" ua="false" sId="1">
    <oc r="R43" t="n">
      <v>98.1695568400771</v>
    </oc>
    <nc r="R43" t="n">
      <v>98.093422306959</v>
    </nc>
  </rcc>
  <rcc rId="1885" ua="false" sId="1">
    <oc r="S43" t="n">
      <v>98.0750721847931</v>
    </oc>
    <nc r="S43" t="n">
      <v>98.093422306959</v>
    </nc>
  </rcc>
  <rcc rId="1886" ua="false" sId="1">
    <oc r="T43" t="n">
      <v>98.2658959537572</v>
    </oc>
    <nc r="T43" t="n">
      <v>98.1419723677942</v>
    </nc>
  </rcc>
  <rcc rId="1887" ua="false" sId="1">
    <oc r="U43" t="n">
      <v>97.9827089337176</v>
    </oc>
    <nc r="U43" t="n">
      <v>98.1887511916111</v>
    </nc>
  </rcc>
  <rcc rId="1888" ua="false" sId="1">
    <oc r="V43" t="n">
      <v>98.2692307692308</v>
    </oc>
    <nc r="V43" t="n">
      <v>98.1904761904762</v>
    </nc>
  </rcc>
  <rcc rId="1889" ua="false" sId="1">
    <oc r="W43" t="n">
      <v>98.7535953978907</v>
    </oc>
    <nc r="W43" t="n">
      <v>98.1904761904762</v>
    </nc>
  </rcc>
  <rcc rId="1890" ua="false" sId="1">
    <oc r="X43" t="n">
      <v>100.287907869482</v>
    </oc>
    <nc r="X43" t="n">
      <v>98.2873453853473</v>
    </nc>
  </rcc>
  <rcc rId="1891" ua="false" sId="1">
    <oc r="Y43" t="n">
      <v>98.7535953978907</v>
    </oc>
    <nc r="Y43" t="n">
      <v>98.2873453853473</v>
    </nc>
  </rcc>
  <rcc rId="1892" ua="false" sId="1">
    <oc r="Z43" t="n">
      <v>100.384245917387</v>
    </oc>
    <nc r="Z43" t="n">
      <v>98.4308131241084</v>
    </nc>
  </rcc>
  <rcc rId="1893" ua="false" sId="1">
    <oc r="AA43" t="n">
      <v>99.712368168744</v>
    </oc>
    <nc r="AA43" t="n">
      <v>98.4308131241084</v>
    </nc>
  </rcc>
  <rcc rId="1894" ua="false" sId="1">
    <oc r="AB43" t="n">
      <v>100.864553314121</v>
    </oc>
    <nc r="AB43" t="n">
      <v>98.4805318138652</v>
    </nc>
  </rcc>
  <rcc rId="1895" ua="false" sId="1">
    <oc r="AC43" t="n">
      <v>100.727969348659</v>
    </oc>
    <nc r="AC43" t="n">
      <v>98.4805318138651</v>
    </nc>
  </rcc>
  <rcc rId="1896" ua="false" sId="1">
    <oc r="AD43" t="n">
      <v>101.631477927063</v>
    </oc>
    <nc r="AD43" t="n">
      <v>98.6249407302039</v>
    </nc>
  </rcc>
  <rcc rId="1897" ua="false" sId="1">
    <oc r="F37" t="n">
      <v>135.596376696602</v>
    </oc>
    <nc r="F37" t="n">
      <v>107.3</v>
    </nc>
  </rcc>
  <rcc rId="1898" ua="false" sId="1">
    <oc r="G37" t="n">
      <v>98.693262318437</v>
    </oc>
    <nc r="G37" t="n">
      <v>100.6</v>
    </nc>
  </rcc>
  <rcc rId="1899" ua="false" sId="1">
    <oc r="H37" t="n">
      <v>99.228579380617</v>
    </oc>
    <nc r="H37" t="n">
      <v>102.5</v>
    </nc>
  </rcc>
  <rcc rId="1900" ua="false" sId="1">
    <oc r="I37" t="n">
      <v>98.5220500416452</v>
    </oc>
    <nc r="I37" t="n">
      <v>99.1</v>
    </nc>
  </rcc>
  <rcc rId="1901" ua="false" sId="1">
    <oc r="J37" t="n">
      <v>98.9823350326929</v>
    </oc>
    <nc r="J37" t="n">
      <v>100</v>
    </nc>
  </rcc>
  <rcc rId="1902" ua="false" sId="1">
    <oc r="K37" t="n">
      <v>99.1284846805012</v>
    </oc>
    <nc r="K37" t="n">
      <v>99.3</v>
    </nc>
  </rcc>
  <rcc rId="1903" ua="false" sId="1">
    <oc r="L37" t="n">
      <v>99.5967675903763</v>
    </oc>
    <nc r="L37" t="n">
      <v>100.5</v>
    </nc>
  </rcc>
  <rcc rId="1904" ua="false" sId="1">
    <oc r="M37" t="n">
      <v>99.2993003436085</v>
    </oc>
    <nc r="M37" t="n">
      <v>99.5</v>
    </nc>
  </rcc>
  <rcc rId="1905" ua="false" sId="1">
    <oc r="N37" t="n">
      <v>99.8743012649455</v>
    </oc>
    <nc r="N37" t="n">
      <v>99.7</v>
    </nc>
  </rcc>
  <rcc rId="1906" ua="false" sId="1">
    <oc r="O37" t="n">
      <v>99.5388125048915</v>
    </oc>
    <nc r="O37" t="n">
      <v>99.6</v>
    </nc>
  </rcc>
  <rcc rId="1907" ua="false" sId="1">
    <oc r="P37" t="n">
      <v>100.06572218681</v>
    </oc>
    <nc r="P37" t="n">
      <v>99.7</v>
    </nc>
  </rcc>
  <rcc rId="1908" ua="false" sId="1">
    <oc r="Q37" t="n">
      <v>99.5817293269845</v>
    </oc>
    <nc r="Q37" t="n">
      <v>99.6</v>
    </nc>
  </rcc>
  <rcc rId="1909" ua="false" sId="1">
    <oc r="R37" t="n">
      <v>100.103921160613</v>
    </oc>
    <nc r="R37" t="n">
      <v>99.9</v>
    </nc>
  </rcc>
  <rcc rId="1910" ua="false" sId="1">
    <oc r="S37" t="n">
      <v>99.9184045036186</v>
    </oc>
    <nc r="S37" t="n">
      <v>99.8</v>
    </nc>
  </rcc>
  <rcc rId="1911" ua="false" sId="1">
    <oc r="T37" t="n">
      <v>100.419742130005</v>
    </oc>
    <nc r="T37" t="n">
      <v>100</v>
    </nc>
  </rcc>
  <rcc rId="1912" ua="false" sId="1">
    <oc r="U37" t="n">
      <v>100.485912805978</v>
    </oc>
    <nc r="U37" t="n">
      <v>99.9</v>
    </nc>
  </rcc>
  <rcc rId="1913" ua="false" sId="1">
    <oc r="V37" t="n">
      <v>101.371783749288</v>
    </oc>
    <nc r="V37" t="n">
      <v>100.1</v>
    </nc>
  </rcc>
  <rcc rId="1914" ua="false" sId="1">
    <oc r="W37" t="n">
      <v>100.986704610827</v>
    </oc>
    <nc r="W37" t="n">
      <v>100</v>
    </nc>
  </rcc>
  <rcc rId="1915" ua="false" sId="1">
    <oc r="X37" t="n">
      <v>102.660490845281</v>
    </oc>
    <nc r="X37" t="n">
      <v>100.2</v>
    </nc>
  </rcc>
  <rcc rId="1916" ua="false" sId="1">
    <oc r="Y37" t="n">
      <v>101.607858393542</v>
    </oc>
    <nc r="Y37" t="n">
      <v>100.1</v>
    </nc>
  </rcc>
  <rcc rId="1917" ua="false" sId="1">
    <oc r="Z37" t="n">
      <v>103.117241876309</v>
    </oc>
    <nc r="Z37" t="n">
      <v>100.3</v>
    </nc>
  </rcc>
  <rcc rId="1918" ua="false" sId="1">
    <oc r="AA37" t="n">
      <v>101.935435115687</v>
    </oc>
    <nc r="AA37" t="n">
      <v>100.2</v>
    </nc>
  </rcc>
  <rcc rId="1919" ua="false" sId="1">
    <oc r="AB37" t="n">
      <v>103.346978728248</v>
    </oc>
    <nc r="AB37" t="n">
      <v>100.5</v>
    </nc>
  </rcc>
  <rcc rId="1920" ua="false" sId="1">
    <oc r="AC37" t="n">
      <v>102.711759853376</v>
    </oc>
    <nc r="AC37" t="n">
      <v>100.4</v>
    </nc>
  </rcc>
  <rcc rId="1921" ua="false" sId="1">
    <oc r="AD37" t="n">
      <v>103.978308456732</v>
    </oc>
    <nc r="AD37" t="n">
      <v>100.6</v>
    </nc>
  </rcc>
  <rcc rId="1922" ua="false" sId="1">
    <oc r="G39" t="n">
      <v>34529.05456</v>
    </oc>
    <nc r="G39" t="n">
      <v>34529.1</v>
    </nc>
  </rcc>
  <rcc rId="1923" ua="false" sId="1">
    <oc r="H39" t="n">
      <v>35910.2167424</v>
    </oc>
    <nc r="H39" t="n">
      <v>35910.2</v>
    </nc>
  </rcc>
  <rcc rId="1924" ua="false" sId="1">
    <oc r="I39" t="n">
      <v>36013.80390608</v>
    </oc>
    <nc r="I39" t="n">
      <v>36013.8</v>
    </nc>
  </rcc>
  <rcc rId="1925" ua="false" sId="1">
    <oc r="J39" t="n">
      <v>37526.176495808</v>
    </oc>
    <nc r="J39" t="n">
      <v>37526.2</v>
    </nc>
  </rcc>
  <rcc rId="1926" ua="false" sId="1">
    <oc r="K39" t="n">
      <v>37634.4250818536</v>
    </oc>
    <nc r="K39" t="n">
      <v>37634.4</v>
    </nc>
  </rcc>
  <rcc rId="1927" ua="false" sId="1">
    <oc r="L39" t="n">
      <v>39327.4329676068</v>
    </oc>
    <nc r="L39" t="n">
      <v>39327.4</v>
    </nc>
  </rcc>
  <rcc rId="1928" ua="false" sId="1">
    <oc r="M39" t="n">
      <v>39440.8774857826</v>
    </oc>
    <nc r="M39" t="n">
      <v>39440.9</v>
    </nc>
  </rcc>
  <rcc rId="1929" ua="false" sId="1">
    <oc r="N39" t="n">
      <v>41254.4771830195</v>
    </oc>
    <nc r="N39" t="n">
      <v>41254.5</v>
    </nc>
  </rcc>
  <rcc rId="1930" ua="false" sId="1">
    <oc r="O39" t="n">
      <v>41373.4804825859</v>
    </oc>
    <nc r="O39" t="n">
      <v>41373.5</v>
    </nc>
  </rcc>
  <rcc rId="1931" ua="false" sId="1">
    <oc r="P39" t="n">
      <v>43317.2010421705</v>
    </oc>
    <nc r="P39" t="n">
      <v>43317.2</v>
    </nc>
  </rcc>
  <rcc rId="1932" ua="false" sId="1">
    <oc r="Q39" t="n">
      <v>43442.1545067152</v>
    </oc>
    <nc r="Q39" t="n">
      <v>43442.2</v>
    </nc>
  </rcc>
  <rcc rId="1933" ua="false" sId="1">
    <oc r="R39" t="n">
      <v>45613.0126974055</v>
    </oc>
    <nc r="R39" t="n">
      <v>45613</v>
    </nc>
  </rcc>
  <rcc rId="1934" ua="false" sId="1">
    <oc r="S39" t="n">
      <v>45744.5886955711</v>
    </oc>
    <nc r="S39" t="n">
      <v>45744.6</v>
    </nc>
  </rcc>
  <rcc rId="1935" ua="false" sId="1">
    <oc r="T39" t="n">
      <v>48121.7283957628</v>
    </oc>
    <nc r="T39" t="n">
      <v>48121.7</v>
    </nc>
  </rcc>
  <rcc rId="1936" ua="false" sId="1">
    <oc r="U39" t="n">
      <v>48260.5410738275</v>
    </oc>
    <nc r="U39" t="n">
      <v>48260.5</v>
    </nc>
  </rcc>
  <rcc rId="1937" ua="false" sId="1">
    <oc r="V39" t="n">
      <v>50912.7886427171</v>
    </oc>
    <nc r="V39" t="n">
      <v>50912.8</v>
    </nc>
  </rcc>
  <rcc rId="1938" ua="false" sId="1">
    <oc r="W39" t="n">
      <v>51059.6524561095</v>
    </oc>
    <nc r="W39" t="n">
      <v>51059.7</v>
    </nc>
  </rcc>
  <rcc rId="1939" ua="false" sId="1">
    <oc r="X39" t="n">
      <v>53916.6431726374</v>
    </oc>
    <nc r="X39" t="n">
      <v>53916.6</v>
    </nc>
  </rcc>
  <rcc rId="1940" ua="false" sId="1">
    <oc r="Y39" t="n">
      <v>54072.17195102</v>
    </oc>
    <nc r="Y39" t="n">
      <v>54072.2</v>
    </nc>
  </rcc>
  <rcc rId="1941" ua="false" sId="1">
    <oc r="Z39" t="n">
      <v>57151.6417629956</v>
    </oc>
    <nc r="Z39" t="n">
      <v>57151.6</v>
    </nc>
  </rcc>
  <rcc rId="1942" ua="false" sId="1">
    <oc r="AA39" t="n">
      <v>57316.5022680812</v>
    </oc>
    <nc r="AA39" t="n">
      <v>57316.5</v>
    </nc>
  </rcc>
  <rcc rId="1943" ua="false" sId="1">
    <oc r="AB39" t="n">
      <v>60695.0435523013</v>
    </oc>
    <nc r="AB39" t="n">
      <v>60695</v>
    </nc>
  </rcc>
  <rcc rId="1944" ua="false" sId="1">
    <oc r="AC39" t="n">
      <v>60870.1254087022</v>
    </oc>
    <nc r="AC39" t="n">
      <v>60870.1</v>
    </nc>
  </rcc>
  <rcc rId="1945" ua="false" sId="1">
    <oc r="AD39" t="n">
      <v>64458.136252544</v>
    </oc>
    <nc r="AD39" t="n">
      <v>64458.1</v>
    </nc>
  </rcc>
  <rcc rId="1946" ua="false" sId="1">
    <oc r="F40" t="n">
      <v>113.380336258458</v>
    </oc>
    <nc r="F40" t="n">
      <v>132.9</v>
    </nc>
  </rcc>
  <rcc rId="1947" ua="false" sId="1">
    <oc r="G40" t="n">
      <v>107.675906183369</v>
    </oc>
    <nc r="G40" t="n">
      <v>103.5</v>
    </nc>
  </rcc>
  <rcc rId="1948" ua="false" sId="1">
    <oc r="H40" t="n">
      <v>108.742004264392</v>
    </oc>
    <nc r="H40" t="n">
      <v>106.1</v>
    </nc>
  </rcc>
  <rcc rId="1949" ua="false" sId="1">
    <oc r="I40" t="n">
      <v>102.18253968254</v>
    </oc>
    <nc r="I40" t="n">
      <v>101</v>
    </nc>
  </rcc>
  <rcc rId="1950" ua="false" sId="1">
    <oc r="J40" t="n">
      <v>103.174603174603</v>
    </oc>
    <nc r="J40" t="n">
      <v>101.4</v>
    </nc>
  </rcc>
  <rcc rId="1951" ua="false" sId="1">
    <oc r="K40" t="n">
      <v>103.37972166998</v>
    </oc>
    <nc r="K40" t="n">
      <v>101</v>
    </nc>
  </rcc>
  <rcc rId="1952" ua="false" sId="1">
    <oc r="L40" t="n">
      <v>104.373757455268</v>
    </oc>
    <nc r="L40" t="n">
      <v>101.9</v>
    </nc>
  </rcc>
  <rcc rId="1953" ua="false" sId="1">
    <oc r="M40" t="n">
      <v>104.373757455268</v>
    </oc>
    <nc r="M40" t="n">
      <v>101.3</v>
    </nc>
  </rcc>
  <rcc rId="1954" ua="false" sId="1">
    <oc r="N40" t="n">
      <v>105.367793240557</v>
    </oc>
    <nc r="N40" t="n">
      <v>101.4</v>
    </nc>
  </rcc>
  <rcc rId="1955" ua="false" sId="1">
    <oc r="O40" t="n">
      <v>105.263157894737</v>
    </oc>
    <nc r="O40" t="n">
      <v>101.3</v>
    </nc>
  </rcc>
  <rcc rId="1956" ua="false" sId="1">
    <oc r="P40" t="n">
      <v>106.361829025845</v>
    </oc>
    <nc r="P40" t="n">
      <v>101.1</v>
    </nc>
  </rcc>
  <rcc rId="1957" ua="false" sId="1">
    <oc r="Q40" t="n">
      <v>105.15873015873</v>
    </oc>
    <nc r="Q40" t="n">
      <v>101.3</v>
    </nc>
  </rcc>
  <rcc rId="1958" ua="false" sId="1">
    <oc r="R40" t="n">
      <v>106.256206554121</v>
    </oc>
    <nc r="R40" t="n">
      <v>101.3</v>
    </nc>
  </rcc>
  <rcc rId="1959" ua="false" sId="1">
    <oc r="S40" t="n">
      <v>106.045589692765</v>
    </oc>
    <nc r="S40" t="inlineStr">
      <is>
        <r>
          <rPr>
            <sz val="10"/>
            <rFont val="Arial Cyr"/>
            <family val="0"/>
            <charset val="204"/>
          </rPr>
          <t xml:space="preserve">101,4,</t>
        </r>
      </is>
    </nc>
  </rcc>
  <rcc rId="1960" ua="false" sId="1">
    <oc r="T40" t="n">
      <v>107.142857142857</v>
    </oc>
    <nc r="T40" t="n">
      <v>101.2</v>
    </nc>
  </rcc>
  <rcc rId="1961" ua="false" sId="1">
    <oc r="U40" t="n">
      <v>107.920792079208</v>
    </oc>
    <nc r="U40" t="n">
      <v>101.5</v>
    </nc>
  </rcc>
  <rcc rId="1962" ua="false" sId="1">
    <oc r="V40" t="n">
      <v>110.009910802775</v>
    </oc>
    <nc r="V40" t="n">
      <v>101.2</v>
    </nc>
  </rcc>
  <rcc rId="1963" ua="false" sId="1">
    <oc r="W40" t="n">
      <v>108.910891089109</v>
    </oc>
    <nc r="W40" t="n">
      <v>101.7</v>
    </nc>
  </rcc>
  <rcc rId="1964" ua="false" sId="1">
    <oc r="X40" t="n">
      <v>111.000991080277</v>
    </oc>
    <nc r="X40" t="n">
      <v>101.2</v>
    </nc>
  </rcc>
  <rcc rId="1965" ua="false" sId="1">
    <oc r="Y40" t="n">
      <v>110.671936758893</v>
    </oc>
    <nc r="Y40" t="n">
      <v>101.6</v>
    </nc>
  </rcc>
  <rcc rId="1966" ua="false" sId="1">
    <oc r="Z40" t="n">
      <v>111.770524233432</v>
    </oc>
    <nc r="Z40" t="n">
      <v>101.1</v>
    </nc>
  </rcc>
  <rcc rId="1967" ua="false" sId="1">
    <oc r="AA40" t="n">
      <v>110.453648915187</v>
    </oc>
    <nc r="AA40" t="n">
      <v>101.4</v>
    </nc>
  </rcc>
  <rcc rId="1968" ua="false" sId="1">
    <oc r="AB40" t="n">
      <v>111.549851924975</v>
    </oc>
    <nc r="AB40" t="n">
      <v>101.3</v>
    </nc>
  </rcc>
  <rcc rId="1969" ua="false" sId="1">
    <oc r="AC40" t="n">
      <v>110.453648915187</v>
    </oc>
    <nc r="AC40" t="n">
      <v>101.3</v>
    </nc>
  </rcc>
  <rcc rId="1970" ua="false" sId="1">
    <oc r="AD40" t="n">
      <v>111.549851924975</v>
    </oc>
    <nc r="AD40" t="n">
      <v>101.1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971" ua="false" sId="1">
    <oc r="G43" t="n">
      <v>97.7862994596479</v>
    </oc>
    <nc r="G43" t="n">
      <v>97.8</v>
    </nc>
  </rcc>
  <rcc rId="1972" ua="false" sId="1">
    <oc r="H43" t="n">
      <v>98.0995554005754</v>
    </oc>
    <nc r="H43" t="n">
      <v>98.1</v>
    </nc>
  </rcc>
  <rcc rId="1973" ua="false" sId="1">
    <oc r="I43" t="n">
      <v>97.2886347886348</v>
    </oc>
    <nc r="I43" t="n">
      <v>97.3</v>
    </nc>
  </rcc>
  <rcc rId="1974" ua="false" sId="1">
    <oc r="J43" t="n">
      <v>98.186889818689</v>
    </oc>
    <nc r="J43" t="n">
      <v>98.2</v>
    </nc>
  </rcc>
  <rcc rId="1975" ua="false" sId="1">
    <oc r="K43" t="n">
      <v>97.5806451612903</v>
    </oc>
    <nc r="K43" t="n">
      <v>97.6</v>
    </nc>
  </rcc>
  <rcc rId="1976" ua="false" sId="1">
    <oc r="L43" t="n">
      <v>98.1117298990602</v>
    </oc>
    <nc r="L43" t="n">
      <v>98.1</v>
    </nc>
  </rcc>
  <rcc rId="1977" ua="false" sId="1">
    <oc r="M43" t="n">
      <v>97.8712312103571</v>
    </oc>
    <nc r="M43" t="n">
      <v>97.9</v>
    </nc>
  </rcc>
  <rcc rId="1978" ua="false" sId="1">
    <oc r="N43" t="n">
      <v>98.1050069541029</v>
    </oc>
    <nc r="N43" t="n">
      <v>98.1</v>
    </nc>
  </rcc>
  <rcc rId="1979" ua="false" sId="1">
    <oc r="O43" t="n">
      <v>98.147665014349</v>
    </oc>
    <nc r="O43" t="n">
      <v>98.1</v>
    </nc>
  </rcc>
  <rcc rId="1980" ua="false" sId="1">
    <oc r="P43" t="n">
      <v>98.0745880312229</v>
    </oc>
    <nc r="P43" t="n">
      <v>98.1</v>
    </nc>
  </rcc>
  <rcc rId="1981" ua="false" sId="1">
    <oc r="Q43" t="n">
      <v>98.0728868536539</v>
    </oc>
    <nc r="Q43" t="n">
      <v>98.1</v>
    </nc>
  </rcc>
  <rcc rId="1982" ua="false" sId="1">
    <oc r="R43" t="n">
      <v>98.093422306959</v>
    </oc>
    <nc r="R43" t="n">
      <v>98.1</v>
    </nc>
  </rcc>
  <rcc rId="1983" ua="false" sId="1">
    <oc r="S43" t="n">
      <v>98.093422306959</v>
    </oc>
    <nc r="S43" t="n">
      <v>98.1</v>
    </nc>
  </rcc>
  <rcc rId="1984" ua="false" sId="1">
    <oc r="T43" t="n">
      <v>98.1419723677942</v>
    </oc>
    <nc r="T43" t="n">
      <v>98.1</v>
    </nc>
  </rcc>
  <rcc rId="1985" ua="false" sId="1">
    <oc r="U43" t="n">
      <v>98.1887511916111</v>
    </oc>
    <nc r="U43" t="n">
      <v>98.2</v>
    </nc>
  </rcc>
  <rcc rId="1986" ua="false" sId="1">
    <oc r="V43" t="n">
      <v>98.1904761904762</v>
    </oc>
    <nc r="V43" t="n">
      <v>98.2</v>
    </nc>
  </rcc>
  <rcc rId="1987" ua="false" sId="1">
    <oc r="W43" t="n">
      <v>98.1904761904762</v>
    </oc>
    <nc r="W43" t="n">
      <v>98.2</v>
    </nc>
  </rcc>
  <rcc rId="1988" ua="false" sId="1">
    <oc r="X43" t="n">
      <v>98.2873453853473</v>
    </oc>
    <nc r="X43" t="n">
      <v>98.3</v>
    </nc>
  </rcc>
  <rcc rId="1989" ua="false" sId="1">
    <oc r="Y43" t="n">
      <v>98.2873453853473</v>
    </oc>
    <nc r="Y43" t="n">
      <v>98.3</v>
    </nc>
  </rcc>
  <rcc rId="1990" ua="false" sId="1">
    <oc r="Z43" t="n">
      <v>98.4308131241084</v>
    </oc>
    <nc r="Z43" t="n">
      <v>98.4</v>
    </nc>
  </rcc>
  <rcc rId="1991" ua="false" sId="1">
    <oc r="AA43" t="n">
      <v>98.4308131241084</v>
    </oc>
    <nc r="AA43" t="n">
      <v>98.4</v>
    </nc>
  </rcc>
  <rcc rId="1992" ua="false" sId="1">
    <oc r="AB43" t="n">
      <v>98.4805318138652</v>
    </oc>
    <nc r="AB43" t="n">
      <v>98.5</v>
    </nc>
  </rcc>
  <rcc rId="1993" ua="false" sId="1">
    <oc r="AC43" t="n">
      <v>98.4805318138651</v>
    </oc>
    <nc r="AC43" t="n">
      <v>98.5</v>
    </nc>
  </rcc>
  <rcc rId="1994" ua="false" sId="1">
    <oc r="G42" t="n">
      <v>47023.6473</v>
    </oc>
    <nc r="G42" t="n">
      <v>47023.6</v>
    </nc>
  </rcc>
  <rcc rId="1995" ua="false" sId="1">
    <oc r="H42" t="n">
      <v>47161.952145</v>
    </oc>
    <nc r="H42" t="n">
      <v>47161.95</v>
    </nc>
  </rcc>
  <rcc rId="1996" ua="false" sId="1">
    <oc r="I42" t="n">
      <v>48011.1438933</v>
    </oc>
    <nc r="I42" t="n">
      <v>48011.1</v>
    </nc>
  </rcc>
  <rcc rId="1997" ua="false" sId="1">
    <oc r="J42" t="n">
      <v>48293.83899648</v>
    </oc>
    <nc r="J42" t="n">
      <v>48293.8</v>
    </nc>
  </rcc>
  <rcc rId="1998" ua="false" sId="1">
    <oc r="K42" t="n">
      <v>49115.4002028459</v>
    </oc>
    <nc r="K42" t="n">
      <v>49115.4</v>
    </nc>
  </rcc>
  <rcc rId="1999" ua="false" sId="1">
    <oc r="L42" t="n">
      <v>49501.184971392</v>
    </oc>
    <nc r="L42" t="n">
      <v>49501.2</v>
    </nc>
  </rcc>
  <rcc rId="2000" ua="false" sId="1">
    <oc r="M42" t="n">
      <v>50294.1698077142</v>
    </oc>
    <nc r="M42" t="n">
      <v>50294.2</v>
    </nc>
  </rcc>
  <rcc rId="2001" ua="false" sId="1">
    <oc r="N42" t="n">
      <v>50788.2157806482</v>
    </oc>
    <nc r="N42" t="n">
      <v>50788.2</v>
    </nc>
  </rcc>
  <rcc rId="2002" ua="false" sId="1">
    <oc r="O42" t="n">
      <v>51601.8182227148</v>
    </oc>
    <nc r="O42" t="n">
      <v>51601.8</v>
    </nc>
  </rcc>
  <rcc rId="2003" ua="false" sId="1">
    <oc r="P42" t="n">
      <v>52210.2858225063</v>
    </oc>
    <nc r="P42" t="n">
      <v>52210.3</v>
    </nc>
  </rcc>
  <rcc rId="2004" ua="false" sId="1">
    <oc r="Q42" t="n">
      <v>53046.6691329508</v>
    </oc>
    <nc r="Q42" t="n">
      <v>53046.7</v>
    </nc>
  </rcc>
  <rcc rId="2005" ua="false" sId="1">
    <oc r="R42" t="n">
      <v>53724.384111359</v>
    </oc>
    <nc r="R42" t="n">
      <v>53724.4</v>
    </nc>
  </rcc>
  <rcc rId="2006" ua="false" sId="1">
    <oc r="S42" t="n">
      <v>54585.0225378064</v>
    </oc>
    <nc r="S42" t="n">
      <v>54585</v>
    </nc>
  </rcc>
  <rcc rId="2007" ua="false" sId="1">
    <oc r="T42" t="n">
      <v>55336.1156346998</v>
    </oc>
    <nc r="T42" t="n">
      <v>55336.1</v>
    </nc>
  </rcc>
  <rcc rId="2008" ua="false" sId="1">
    <oc r="U42" t="n">
      <v>56222.5732139405</v>
    </oc>
    <nc r="U42" t="n">
      <v>56222.6</v>
    </nc>
  </rcc>
  <rcc rId="2009" ua="false" sId="1">
    <oc r="V42" t="n">
      <v>57051.5352193755</v>
    </oc>
    <nc r="V42" t="n">
      <v>57051.5</v>
    </nc>
  </rcc>
  <rcc rId="2010" ua="false" sId="1">
    <oc r="W42" t="n">
      <v>57965.4729835727</v>
    </oc>
    <nc r="W42" t="n">
      <v>57965.5</v>
    </nc>
  </rcc>
  <rcc rId="2011" ua="false" sId="1">
    <oc r="X42" t="n">
      <v>58934.2358816149</v>
    </oc>
    <nc r="X42" t="n">
      <v>58934.2</v>
    </nc>
  </rcc>
  <rcc rId="2012" ua="false" sId="1">
    <oc r="Y42" t="n">
      <v>59878.3335920306</v>
    </oc>
    <nc r="Y42" t="n">
      <v>59878.3</v>
    </nc>
  </rcc>
  <rcc rId="2013" ua="false" sId="1">
    <oc r="Z42" t="n">
      <v>60996.9341374714</v>
    </oc>
    <nc r="Z42" t="n">
      <v>60996.9</v>
    </nc>
  </rcc>
  <rcc rId="2014" ua="false" sId="1">
    <oc r="AA42" t="n">
      <v>61974.0752677517</v>
    </oc>
    <nc r="AA42" t="n">
      <v>61974.1</v>
    </nc>
  </rcc>
  <rcc rId="2015" ua="false" sId="1">
    <oc r="AB42" t="n">
      <v>63253.8207005578</v>
    </oc>
    <nc r="AB42" t="n">
      <v>63253.8</v>
    </nc>
  </rcc>
  <rcc rId="2016" ua="false" sId="1">
    <oc r="AC42" t="n">
      <v>64267.1160526585</v>
    </oc>
    <nc r="AC42" t="n">
      <v>64267.1</v>
    </nc>
  </rcc>
  <rcc rId="2017" ua="false" sId="1">
    <oc r="AD42" t="n">
      <v>65783.9735285801</v>
    </oc>
    <nc r="AD42" t="n">
      <v>65784</v>
    </nc>
  </rcc>
  <rcc rId="2018" ua="false" sId="1">
    <oc r="AD43" t="n">
      <v>98.6249407302039</v>
    </oc>
    <nc r="AD43" t="n">
      <v>98.6</v>
    </nc>
  </rcc>
  <rcc rId="2019" ua="false" sId="1">
    <oc r="H36" t="n">
      <f>H39+H42+H44+H46</f>
    </oc>
    <nc r="H36" t="n">
      <f>H39+H42+H44+H46</f>
    </nc>
  </rcc>
  <rcc rId="2020" ua="false" sId="1">
    <oc r="I36" t="n">
      <f>I39+I42+I44+I46</f>
    </oc>
    <nc r="I36" t="n">
      <f>I39+I42+I44+I46</f>
    </nc>
  </rcc>
  <rcc rId="2021" ua="false" sId="1">
    <oc r="J36" t="n">
      <f>J39+J42+J44+J46</f>
    </oc>
    <nc r="J36" t="n">
      <f>J39+J42+J44+J46</f>
    </nc>
  </rcc>
  <rcc rId="2022" ua="false" sId="1">
    <oc r="K36" t="n">
      <f>K39+K42+K44+K46</f>
    </oc>
    <nc r="K36" t="n">
      <f>K39+K42+K44+K46</f>
    </nc>
  </rcc>
  <rcc rId="2023" ua="false" sId="1">
    <oc r="L36" t="n">
      <f>L39+L42+L44+L46</f>
    </oc>
    <nc r="L36" t="n">
      <f>L39+L42+L44+L46</f>
    </nc>
  </rcc>
  <rcc rId="2024" ua="false" sId="1">
    <oc r="M36" t="n">
      <f>M39+M42+M44+M46</f>
    </oc>
    <nc r="M36" t="n">
      <f>M39+M42+M44+M46</f>
    </nc>
  </rcc>
  <rcc rId="2025" ua="false" sId="1">
    <oc r="N36" t="n">
      <f>N39+N42+N44+N46</f>
    </oc>
    <nc r="N36" t="n">
      <f>N39+N42+N44+N46</f>
    </nc>
  </rcc>
  <rcc rId="2026" ua="false" sId="1">
    <oc r="O36" t="n">
      <f>O39+O42+O44+O46</f>
    </oc>
    <nc r="O36" t="n">
      <f>O39+O42+O44+O46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2027" ua="false" sId="1">
    <oc r="E159" t="e">
      <f>E148/D148*100</f>
    </oc>
    <nc r="E159"/>
  </rcc>
  <rcc rId="2028" ua="false" sId="1">
    <oc r="F159" t="e">
      <f>F148/E148*100</f>
    </oc>
    <nc r="F159"/>
  </rcc>
  <rcc rId="2029" ua="false" sId="1">
    <oc r="G159" t="e">
      <f>G148/F148*100</f>
    </oc>
    <nc r="G159"/>
  </rcc>
  <rcc rId="2030" ua="false" sId="1">
    <oc r="H159" t="e">
      <f>H148/F148*100</f>
    </oc>
    <nc r="H159"/>
  </rcc>
  <rcc rId="2031" ua="false" sId="1">
    <oc r="I159" t="e">
      <f>I148/G148*100</f>
    </oc>
    <nc r="I159"/>
  </rcc>
  <rcc rId="2032" ua="false" sId="1">
    <oc r="J159" t="e">
      <f>J148/H148*100</f>
    </oc>
    <nc r="J159"/>
  </rcc>
  <rcc rId="2033" ua="false" sId="1">
    <oc r="K159" t="e">
      <f>K148/I148*100</f>
    </oc>
    <nc r="K159"/>
  </rcc>
  <rcc rId="2034" ua="false" sId="1">
    <oc r="L159" t="e">
      <f>L148/J148*100</f>
    </oc>
    <nc r="L159"/>
  </rcc>
  <rcc rId="2035" ua="false" sId="1">
    <oc r="M159" t="e">
      <f>M148/K148*100</f>
    </oc>
    <nc r="M159"/>
  </rcc>
  <rcc rId="2036" ua="false" sId="1">
    <oc r="N159" t="e">
      <f>N148/L148*100</f>
    </oc>
    <nc r="N159"/>
  </rcc>
  <rcc rId="2037" ua="false" sId="1">
    <oc r="O159" t="e">
      <f>O148/M148*100</f>
    </oc>
    <nc r="O159"/>
  </rcc>
  <rcc rId="2038" ua="false" sId="1">
    <oc r="P159" t="e">
      <f>P148/N148*100</f>
    </oc>
    <nc r="P159"/>
  </rcc>
  <rcc rId="2039" ua="false" sId="1">
    <oc r="Q159" t="e">
      <f>Q148/O148*100</f>
    </oc>
    <nc r="Q159"/>
  </rcc>
  <rcc rId="2040" ua="false" sId="1">
    <oc r="R159" t="e">
      <f>R148/P148*100</f>
    </oc>
    <nc r="R159"/>
  </rcc>
  <rcc rId="2041" ua="false" sId="1">
    <oc r="S159" t="e">
      <f>S148/Q148*100</f>
    </oc>
    <nc r="S159"/>
  </rcc>
  <rcc rId="2042" ua="false" sId="1">
    <oc r="T159" t="e">
      <f>T148/R148*100</f>
    </oc>
    <nc r="T159"/>
  </rcc>
  <rcc rId="2043" ua="false" sId="1">
    <oc r="U159" t="e">
      <f>U148/S148*100</f>
    </oc>
    <nc r="U159"/>
  </rcc>
  <rcc rId="2044" ua="false" sId="1">
    <oc r="L161" t="e">
      <f>L150/E150*100-100</f>
    </oc>
    <nc r="L161"/>
  </rcc>
  <rcc rId="2045" ua="false" sId="1">
    <oc r="C161" t="n">
      <f>L150-F150</f>
    </oc>
    <nc r="C161"/>
  </rcc>
  <rcc rId="2046" ua="false" sId="1">
    <oc r="C163" t="e">
      <f>L150/F150*100</f>
    </oc>
    <nc r="C163"/>
  </rcc>
  <rcc rId="2047" ua="false" sId="1">
    <oc r="AE99" t="inlineStr">
      <is>
        <r>
          <rPr>
            <sz val="10"/>
            <rFont val="Arial Cyr"/>
            <family val="0"/>
            <charset val="204"/>
          </rPr>
          <t xml:space="preserve">пересчиталось</t>
        </r>
      </is>
    </oc>
    <nc r="AE99"/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2048" ua="false" sId="1">
    <oc r="L43" t="n">
      <v>98.1</v>
    </oc>
    <nc r="L43" t="n">
      <v>98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2049" ua="false" sId="1">
    <oc r="F158" t="e">
      <f>F150/E150*100</f>
    </oc>
    <nc r="F158"/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2050" ua="false" sId="1">
    <oc r="AE148" t="inlineStr">
      <is>
        <r>
          <rPr>
            <sz val="10"/>
            <rFont val="Arial Cyr"/>
            <family val="0"/>
            <charset val="204"/>
          </rPr>
          <t xml:space="preserve">2022 год - падение из-за уменьшения количества иностранных трудовых мигрантов (иностранные граждане, которым выданы разрешения на работу) (ОМВД)</t>
        </r>
      </is>
    </oc>
    <nc r="AE148"/>
  </rcc>
  <rcc rId="2051" ua="false" sId="1">
    <oc r="AE156" t="inlineStr">
      <is>
        <r>
          <rPr>
            <sz val="10"/>
            <rFont val="Arial Cyr"/>
            <family val="0"/>
            <charset val="204"/>
          </rPr>
          <t xml:space="preserve">2022 год зп по крупным и средним выросла, уже 7 мес к предыдущему году, поэтомку поставила факт по статистике</t>
        </r>
      </is>
    </oc>
    <nc r="AE156"/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15" ua="false" sId="1">
    <oc r="G9" t="n">
      <v>70.258</v>
    </oc>
    <nc r="G9" t="n">
      <v>70.224</v>
    </nc>
  </rcc>
  <rcc rId="316" ua="false" sId="1">
    <oc r="H9" t="n">
      <v>70.278</v>
    </oc>
    <nc r="H9" t="n">
      <v>70.231</v>
    </nc>
  </rcc>
  <rcc rId="317" ua="false" sId="1">
    <oc r="I9" t="n">
      <v>70.899</v>
    </oc>
    <nc r="I9" t="n">
      <v>70.785</v>
    </nc>
  </rcc>
  <rcc rId="318" ua="false" sId="1">
    <oc r="J9" t="n">
      <v>70.96</v>
    </oc>
    <nc r="J9" t="n">
      <v>70.815</v>
    </nc>
  </rcc>
  <rcc rId="319" ua="false" sId="1">
    <oc r="K9" t="n">
      <v>71.575</v>
    </oc>
    <nc r="K9" t="n">
      <v>713.598</v>
    </nc>
  </rcc>
  <rcc rId="320" ua="false" sId="1">
    <oc r="L9" t="n">
      <v>71.678</v>
    </oc>
    <nc r="L9" t="n">
      <v>71.429</v>
    </nc>
  </rcc>
  <rcc rId="321" ua="false" sId="1">
    <nc r="M9" t="n">
      <v>71.949</v>
    </nc>
  </rcc>
  <rcc rId="322" ua="false" sId="1">
    <nc r="N9" t="n">
      <v>72.073</v>
    </nc>
  </rcc>
  <rcc rId="323" ua="false" sId="1">
    <nc r="O9" t="n">
      <v>72.557</v>
    </nc>
  </rcc>
  <rcc rId="324" ua="false" sId="1">
    <nc r="P9" t="n">
      <v>72.749</v>
    </nc>
  </rcc>
  <rcc rId="325" ua="false" sId="1">
    <nc r="Q9" t="n">
      <v>73.185</v>
    </nc>
  </rcc>
  <rcc rId="326" ua="false" sId="1">
    <nc r="R9" t="n">
      <v>734.564</v>
    </nc>
  </rcc>
  <rcc rId="327" ua="false" sId="1">
    <nc r="S9" t="n">
      <v>73.833</v>
    </nc>
  </rcc>
  <rcc rId="328" ua="false" sId="1">
    <nc r="T9" t="n">
      <v>74.196</v>
    </nc>
  </rcc>
  <rcc rId="329" ua="false" sId="1">
    <nc r="U9" t="n">
      <v>74.503</v>
    </nc>
  </rcc>
  <rcc rId="330" ua="false" sId="1">
    <nc r="V9" t="n">
      <v>74.971</v>
    </nc>
  </rcc>
  <rcc rId="331" ua="false" sId="1">
    <nc r="W9" t="n">
      <v>75.194</v>
    </nc>
  </rcc>
  <rcc rId="332" ua="false" sId="1">
    <nc r="X9" t="n">
      <v>75.781</v>
    </nc>
  </rcc>
  <rcc rId="333" ua="false" sId="1">
    <nc r="Y9" t="n">
      <v>75.908</v>
    </nc>
  </rcc>
  <rcc rId="334" ua="false" sId="1">
    <nc r="Z9" t="n">
      <v>76.629</v>
    </nc>
  </rcc>
  <rcc rId="335" ua="false" sId="1">
    <nc r="AA9" t="n">
      <v>76.645</v>
    </nc>
  </rcc>
  <rcc rId="336" ua="false" sId="1">
    <nc r="AB9" t="n">
      <v>77.514</v>
    </nc>
  </rcc>
  <rcc rId="337" ua="false" sId="1">
    <nc r="AC9" t="n">
      <v>77.405</v>
    </nc>
  </rcc>
  <rcc rId="338" ua="false" sId="1">
    <nc r="AD9" t="n">
      <v>78.439</v>
    </nc>
  </rcc>
  <rcc rId="339" ua="false" sId="1">
    <oc r="I18" t="n">
      <v>70.569</v>
    </oc>
    <nc r="I18" t="n">
      <v>70.501</v>
    </nc>
  </rcc>
  <rcc rId="340" ua="false" sId="1">
    <oc r="J18" t="n">
      <v>70.609</v>
    </oc>
    <nc r="J18" t="n">
      <v>70.516</v>
    </nc>
  </rcc>
  <rcc rId="341" ua="false" sId="1">
    <oc r="K18" t="n">
      <v>71.229</v>
    </oc>
    <nc r="K18" t="n">
      <v>71.069</v>
    </nc>
  </rcc>
  <rcc rId="342" ua="false" sId="1">
    <oc r="L18" t="n">
      <v>71.311</v>
    </oc>
    <nc r="L18" t="n">
      <v>71.114</v>
    </nc>
  </rcc>
  <rcc rId="343" ua="false" sId="1">
    <nc r="M18" t="n">
      <v>71.65</v>
    </nc>
  </rcc>
  <rcc rId="344" ua="false" sId="1">
    <nc r="N18" t="n">
      <v>71.743</v>
    </nc>
  </rcc>
  <rcc rId="345" ua="false" sId="1">
    <nc r="O18" t="n">
      <v>72.248</v>
    </nc>
  </rcc>
  <rcc rId="346" ua="false" sId="1">
    <nc r="P18" t="n">
      <v>72.403</v>
    </nc>
  </rcc>
  <rcc rId="347" ua="false" sId="1">
    <nc r="Q18" t="n">
      <v>72.866</v>
    </nc>
  </rcc>
  <rcc rId="348" ua="false" sId="1">
    <nc r="R18" t="n">
      <v>73.094</v>
    </nc>
  </rcc>
  <rcc rId="349" ua="false" sId="1">
    <nc r="S18" t="n">
      <v>73.504</v>
    </nc>
  </rcc>
  <rcc rId="350" ua="false" sId="1">
    <nc r="T18" t="n">
      <v>73.818</v>
    </nc>
  </rcc>
  <rcc rId="351" ua="false" sId="1">
    <nc r="U18" t="n">
      <v>74.163</v>
    </nc>
  </rcc>
  <rcc rId="352" ua="false" sId="1">
    <nc r="V18" t="n">
      <v>74.575</v>
    </nc>
  </rcc>
  <rcc rId="353" ua="false" sId="1">
    <nc r="W18" t="n">
      <v>74.843</v>
    </nc>
  </rcc>
  <rcc rId="354" ua="false" sId="1">
    <nc r="X18" t="n">
      <v>75.367</v>
    </nc>
  </rcc>
  <rcc rId="355" ua="false" sId="1">
    <nc r="Y18" t="n">
      <v>75.546</v>
    </nc>
  </rcc>
  <rcc rId="356" ua="false" sId="1">
    <nc r="Z18" t="n">
      <v>76.196</v>
    </nc>
  </rcc>
  <rcc rId="357" ua="false" sId="1">
    <nc r="AA18" t="n">
      <v>76.271</v>
    </nc>
  </rcc>
  <rcc rId="358" ua="false" sId="1">
    <nc r="AB18" t="n">
      <v>77.062</v>
    </nc>
  </rcc>
  <rcc rId="359" ua="false" sId="1">
    <nc r="AC18" t="n">
      <v>77.019</v>
    </nc>
  </rcc>
  <rcc rId="360" ua="false" sId="1">
    <nc r="AD18" t="n">
      <v>77.967</v>
    </nc>
  </rcc>
  <rcc rId="361" ua="false" sId="1">
    <oc r="G31" t="n">
      <v>11.528936206553</v>
    </oc>
    <nc r="G31" t="n">
      <v>10.686</v>
    </nc>
  </rcc>
  <rcc rId="362" ua="false" sId="1">
    <oc r="H31" t="n">
      <v>11.6679472950283</v>
    </oc>
    <nc r="H31" t="n">
      <v>10.71</v>
    </nc>
  </rcc>
  <rcc rId="363" ua="false" sId="1">
    <oc r="I31" t="n">
      <v>11.6503758868249</v>
    </oc>
    <nc r="I31" t="n">
      <v>10.81</v>
    </nc>
  </rcc>
  <rcc rId="364" ua="false" sId="1">
    <oc r="J31" t="n">
      <v>11.7531003382187</v>
    </oc>
    <nc r="J31" t="n">
      <v>10.869</v>
    </nc>
  </rcc>
  <rcc rId="365" ua="false" sId="1">
    <oc r="K31" t="n">
      <v>11.6520317706478</v>
    </oc>
    <nc r="K31" t="n">
      <v>10.936</v>
    </nc>
  </rcc>
  <rcc rId="366" ua="false" sId="1">
    <oc r="L31" t="n">
      <v>11.7747999748879</v>
    </oc>
    <nc r="L31" t="n">
      <v>11.029</v>
    </nc>
  </rcc>
  <rcc rId="367" ua="false" sId="1">
    <nc r="M31" t="n">
      <v>11.063</v>
    </nc>
  </rcc>
  <rcc rId="368" ua="false" sId="1">
    <nc r="N31" t="n">
      <v>11.189</v>
    </nc>
  </rcc>
  <rcc rId="369" ua="false" sId="1">
    <nc r="O31" t="n">
      <v>11.19</v>
    </nc>
  </rcc>
  <rcc rId="370" ua="false" sId="1">
    <nc r="P31" t="n">
      <v>11.35</v>
    </nc>
  </rcc>
  <rcc rId="371" ua="false" sId="1">
    <nc r="Q31" t="n">
      <v>11.316</v>
    </nc>
  </rcc>
  <rcc rId="372" ua="false" sId="1">
    <nc r="R31" t="n">
      <v>11.511</v>
    </nc>
  </rcc>
  <rcc rId="373" ua="false" sId="1">
    <nc r="S31" t="n">
      <v>11.441</v>
    </nc>
  </rcc>
  <rcc rId="374" ua="false" sId="1">
    <nc r="T31" t="n">
      <v>11.672</v>
    </nc>
  </rcc>
  <rcc rId="375" ua="false" sId="1">
    <nc r="U31" t="n">
      <v>11.565</v>
    </nc>
  </rcc>
  <rcc rId="376" ua="false" sId="1">
    <nc r="V31" t="n">
      <v>11.832</v>
    </nc>
  </rcc>
  <rcc rId="377" ua="false" sId="1">
    <nc r="W31" t="n">
      <v>11.688</v>
    </nc>
  </rcc>
  <rcc rId="378" ua="false" sId="1">
    <nc r="X31" t="n">
      <v>11.992</v>
    </nc>
  </rcc>
  <rcc rId="379" ua="false" sId="1">
    <nc r="Y31" t="n">
      <v>11.809</v>
    </nc>
  </rcc>
  <rcc rId="380" ua="false" sId="1">
    <nc r="Z31" t="n">
      <v>12.152</v>
    </nc>
  </rcc>
  <rcc rId="381" ua="false" sId="1">
    <nc r="AA31" t="n">
      <v>11.93</v>
    </nc>
  </rcc>
  <rcc rId="382" ua="false" sId="1">
    <nc r="AB31" t="n">
      <v>12.313</v>
    </nc>
  </rcc>
  <rcc rId="383" ua="false" sId="1">
    <nc r="AC31" t="n">
      <v>12.049</v>
    </nc>
  </rcc>
  <rcc rId="384" ua="false" sId="1">
    <nc r="AD31" t="n">
      <v>12.472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2052" ua="false" sId="1">
    <oc r="E102" t="n">
      <v>11376.51</v>
    </oc>
    <nc r="E102" t="n">
      <v>9763.46</v>
    </nc>
  </rcc>
  <rcc rId="2053" ua="false" sId="1">
    <oc r="F102" t="n">
      <v>13673</v>
    </oc>
    <nc r="F102" t="n">
      <v>11772.9029441722</v>
    </nc>
  </rcc>
  <rcc rId="2054" ua="false" sId="1">
    <oc r="G102" t="n">
      <v>13808.8261783343</v>
    </oc>
    <nc r="G102" t="n">
      <v>11890.7783129439</v>
    </nc>
  </rcc>
  <rcc rId="2055" ua="false" sId="1">
    <oc r="H102" t="n">
      <v>13867.1877956613</v>
    </oc>
    <nc r="H102" t="n">
      <v>11931.2429627844</v>
    </nc>
  </rcc>
  <rcc rId="2056" ua="false" sId="1">
    <oc r="I102" t="n">
      <v>13997.3462413791</v>
    </oc>
    <nc r="I102" t="n">
      <v>12044.0923517861</v>
    </nc>
  </rcc>
  <rcc rId="2057" ua="false" sId="1">
    <oc r="J102" t="n">
      <v>14118.7891185355</v>
    </oc>
    <nc r="J102" t="n">
      <v>12128.7790890186</v>
    </nc>
  </rcc>
  <rcc rId="2058" ua="false" sId="1">
    <oc r="K102" t="n">
      <v>14202.1999510869</v>
    </oc>
    <nc r="K102" t="n">
      <v>12212.8667052321</v>
    </nc>
  </rcc>
  <rcc rId="2059" ua="false" sId="1">
    <oc r="L102" t="n">
      <v>14390.3524928931</v>
    </oc>
    <nc r="L102" t="n">
      <v>12344.3935136387</v>
    </nc>
  </rcc>
  <rcc rId="2060" ua="false" sId="1">
    <oc r="M102" t="n">
      <v>14418.3005039274</v>
    </oc>
    <nc r="M102" t="n">
      <v>12392.1814878044</v>
    </nc>
  </rcc>
  <rcc rId="2061" ua="false" sId="1">
    <oc r="N102" t="n">
      <v>14669.4290442335</v>
    </oc>
    <nc r="N102" t="n">
      <v>12565.8782957186</v>
    </nc>
  </rcc>
  <rcc rId="2062" ua="false" sId="1">
    <oc r="O102" t="n">
      <v>14639.4247496744</v>
    </oc>
    <nc r="O102" t="n">
      <v>12575.7994997903</v>
    </nc>
  </rcc>
  <rcc rId="2063" ua="false" sId="1">
    <oc r="P102" t="n">
      <v>14956.2538376778</v>
    </oc>
    <nc r="P102" t="n">
      <v>12793.4196625667</v>
    </nc>
  </rcc>
  <rcc rId="2064" ua="false" sId="1">
    <oc r="Q102" t="n">
      <v>14865.7129848455</v>
    </oc>
    <nc r="Q102" t="n">
      <v>12763.8467076503</v>
    </nc>
  </rcc>
  <rcc rId="2065" ua="false" sId="1">
    <oc r="R102" t="n">
      <v>15251.0695928576</v>
    </oc>
    <nc r="R102" t="n">
      <v>13027.2100377568</v>
    </nc>
  </rcc>
  <rcc rId="2066" ua="false" sId="1">
    <oc r="S102" t="n">
      <v>15097.3097577381</v>
    </oc>
    <nc r="S102" t="n">
      <v>12956.4530434453</v>
    </nc>
  </rcc>
  <rcc rId="2067" ua="false" sId="1">
    <oc r="T102" t="n">
      <v>15554.1269378262</v>
    </oc>
    <nc r="T102" t="n">
      <v>13267.448251411</v>
    </nc>
  </rcc>
  <rcc rId="2068" ua="false" sId="1">
    <oc r="U102" t="n">
      <v>15334.3640032443</v>
    </oc>
    <nc r="U102" t="n">
      <v>13153.7525339302</v>
    </nc>
  </rcc>
  <rcc rId="2069" ua="false" sId="1">
    <oc r="V102" t="n">
      <v>15865.6846714969</v>
    </oc>
    <nc r="V102" t="n">
      <v>13514.3397577014</v>
    </nc>
  </rcc>
  <rcc rId="2070" ua="false" sId="1">
    <oc r="W102" t="n">
      <v>15577.0291820599</v>
    </oc>
    <nc r="W102" t="n">
      <v>13355.8834339268</v>
    </nc>
  </rcc>
  <rcc rId="2071" ua="false" sId="1">
    <oc r="X102" t="n">
      <v>16186.0100348946</v>
    </oc>
    <nc r="X102" t="n">
      <v>13768.0968598225</v>
    </nc>
  </rcc>
  <rcc rId="2072" ua="false" sId="1">
    <oc r="Y102" t="n">
      <v>15825.4634244328</v>
    </oc>
    <nc r="Y102" t="n">
      <v>13562.9883641205</v>
    </nc>
  </rcc>
  <rcc rId="2073" ua="false" sId="1">
    <oc r="Z102" t="n">
      <v>16515.3789915234</v>
    </oc>
    <nc r="Z102" t="n">
      <v>14028.9389426896</v>
    </nc>
  </rcc>
  <rcc rId="2074" ua="false" sId="1">
    <oc r="AA102" t="n">
      <v>16079.8296786022</v>
    </oc>
    <nc r="AA102" t="n">
      <v>13775.2144534272</v>
    </nc>
  </rcc>
  <rcc rId="2075" ua="false" sId="1">
    <oc r="AB102" t="n">
      <v>16854.0765171562</v>
    </oc>
    <nc r="AB102" t="n">
      <v>14297.0927136346</v>
    </nc>
  </rcc>
  <rcc rId="2076" ua="false" sId="1">
    <oc r="AC102" t="n">
      <v>16340.2958640829</v>
    </oc>
    <nc r="AC102" t="n">
      <v>13992.7134860856</v>
    </nc>
  </rcc>
  <rcc rId="2077" ua="false" sId="1">
    <oc r="AD102" t="n">
      <v>17194.3796400021</v>
    </oc>
    <nc r="AD102" t="n">
      <v>14564.7751920073</v>
    </nc>
  </rcc>
  <rcc rId="2078" ua="false" sId="1">
    <oc r="Q103" t="e">
      <f>Q102/O102/Q104*10000</f>
    </oc>
    <nc r="Q103" t="e">
      <f>Q102/O102/Q104*10000</f>
    </nc>
  </rcc>
  <rcc rId="2079" ua="false" sId="1">
    <oc r="E105" t="n">
      <f>E106+E107</f>
    </oc>
    <nc r="E105" t="n">
      <v>9568.2</v>
    </nc>
  </rcc>
  <rcc rId="2080" ua="false" sId="1">
    <oc r="F105" t="n">
      <v>13399.98</v>
    </oc>
    <nc r="F105" t="n">
      <v>11537.44</v>
    </nc>
  </rcc>
  <rcc rId="2081" ua="false" sId="1">
    <oc r="G105" t="n">
      <v>13532.6496547676</v>
    </oc>
    <nc r="G105" t="n">
      <v>11652.9627466851</v>
    </nc>
  </rcc>
  <rcc rId="2082" ua="false" sId="1">
    <oc r="H105" t="n">
      <v>13589.844039748</v>
    </oc>
    <nc r="H105" t="n">
      <v>11692.6181035287</v>
    </nc>
  </rcc>
  <rcc rId="2083" ua="false" sId="1">
    <oc r="I105" t="n">
      <v>13717.3993165515</v>
    </oc>
    <nc r="I105" t="n">
      <v>11803.2105047504</v>
    </nc>
  </rcc>
  <rcc rId="2084" ua="false" sId="1">
    <oc r="J105" t="n">
      <v>13836.4133361648</v>
    </oc>
    <nc r="J105" t="n">
      <v>11886.2035072382</v>
    </nc>
  </rcc>
  <rcc rId="2085" ua="false" sId="1">
    <oc r="K105" t="n">
      <v>13918.1559520652</v>
    </oc>
    <nc r="K105" t="n">
      <v>11968.6093711274</v>
    </nc>
  </rcc>
  <rcc rId="2086" ua="false" sId="1">
    <oc r="L105" t="n">
      <v>14102.5454430352</v>
    </oc>
    <nc r="L105" t="n">
      <v>12097.5056433659</v>
    </nc>
  </rcc>
  <rcc rId="2087" ua="false" sId="1">
    <oc r="M105" t="n">
      <v>14129.9344938488</v>
    </oc>
    <nc r="M105" t="n">
      <v>12144.3378580483</v>
    </nc>
  </rcc>
  <rcc rId="2088" ua="false" sId="1">
    <oc r="N105" t="n">
      <v>14376.0404633489</v>
    </oc>
    <nc r="N105" t="n">
      <v>12314.5607298042</v>
    </nc>
  </rcc>
  <rcc rId="2089" ua="false" sId="1">
    <oc r="O105" t="n">
      <v>14346.6362546809</v>
    </oc>
    <nc r="O105" t="n">
      <v>12324.2835097945</v>
    </nc>
  </rcc>
  <rcc rId="2090" ua="false" sId="1">
    <oc r="P105" t="n">
      <v>14657.1287609243</v>
    </oc>
    <nc r="P105" t="n">
      <v>12537.5512693154</v>
    </nc>
  </rcc>
  <rcc rId="2091" ua="false" sId="1">
    <oc r="Q105" t="n">
      <v>14568.3987251486</v>
    </oc>
    <nc r="Q105" t="n">
      <v>12508.5697734973</v>
    </nc>
  </rcc>
  <rcc rId="2092" ua="false" sId="1">
    <oc r="R105" t="n">
      <v>14946.0482010004</v>
    </oc>
    <nc r="R105" t="n">
      <v>12766.6658370017</v>
    </nc>
  </rcc>
  <rcc rId="2093" ua="false" sId="1">
    <oc r="S105" t="n">
      <v>14795.3635625834</v>
    </oc>
    <nc r="S105" t="n">
      <v>12697.3239825764</v>
    </nc>
  </rcc>
  <rcc rId="2094" ua="false" sId="1">
    <oc r="T105" t="n">
      <v>15243.0443990697</v>
    </oc>
    <nc r="T105" t="n">
      <v>13002.0992863827</v>
    </nc>
  </rcc>
  <rcc rId="2095" ua="false" sId="1">
    <oc r="U105" t="n">
      <v>15027.6767231794</v>
    </oc>
    <nc r="U105" t="n">
      <v>12890.6774832516</v>
    </nc>
  </rcc>
  <rcc rId="2096" ua="false" sId="1">
    <oc r="V105" t="n">
      <v>15548.3709780669</v>
    </oc>
    <nc r="V105" t="n">
      <v>13244.0529625474</v>
    </nc>
  </rcc>
  <rcc rId="2097" ua="false" sId="1">
    <oc r="W105" t="n">
      <v>15265.4885984187</v>
    </oc>
    <nc r="W105" t="n">
      <v>13088.7657652483</v>
    </nc>
  </rcc>
  <rcc rId="2098" ua="false" sId="1">
    <oc r="X105" t="n">
      <v>15862.2898341967</v>
    </oc>
    <nc r="X105" t="n">
      <v>13492.734922626</v>
    </nc>
  </rcc>
  <rcc rId="2099" ua="false" sId="1">
    <oc r="Y105" t="n">
      <v>15508.9541559442</v>
    </oc>
    <nc r="Y105" t="n">
      <v>13291.7285968381</v>
    </nc>
  </rcc>
  <rcc rId="2100" ua="false" sId="1">
    <oc r="Z105" t="n">
      <v>16185.071411693</v>
    </oc>
    <nc r="Z105" t="n">
      <v>13748.3601638358</v>
    </nc>
  </rcc>
  <rcc rId="2101" ua="false" sId="1">
    <oc r="AA105" t="n">
      <v>15758.2330850302</v>
    </oc>
    <nc r="AA105" t="n">
      <v>13499.7101643586</v>
    </nc>
  </rcc>
  <rcc rId="2102" ua="false" sId="1">
    <oc r="AB105" t="n">
      <v>16516.9949868131</v>
    </oc>
    <nc r="AB105" t="n">
      <v>14011.1508593619</v>
    </nc>
  </rcc>
  <rcc rId="2103" ua="false" sId="1">
    <oc r="AC105" t="n">
      <v>16013.4899468012</v>
    </oc>
    <nc r="AC105" t="n">
      <v>13712.8592163639</v>
    </nc>
  </rcc>
  <rcc rId="2104" ua="false" sId="1">
    <oc r="AD105" t="n">
      <v>16850.4920472021</v>
    </oc>
    <nc r="AD105" t="n">
      <v>14273.4796881672</v>
    </nc>
  </rcc>
  <rcc rId="2105" ua="false" sId="1">
    <oc r="F107" t="n">
      <f>F108+F109+F113</f>
    </oc>
    <nc r="F107" t="n">
      <f>F108+F109+F113</f>
    </nc>
  </rcc>
  <rcc rId="2106" ua="false" sId="1">
    <oc r="E106" t="n">
      <v>10510.15</v>
    </oc>
    <nc r="E106" t="n">
      <v>8929.37</v>
    </nc>
  </rcc>
  <rcc rId="2107" ua="false" sId="1">
    <oc r="F106" t="n">
      <v>11996.21</v>
    </oc>
    <nc r="F106" t="n">
      <v>10133.86</v>
    </nc>
  </rcc>
  <rcc rId="2108" ua="false" sId="1">
    <oc r="G106" t="n">
      <v>12843.7496547676</v>
    </oc>
    <nc r="G106" t="n">
      <v>10964.0627466851</v>
    </nc>
  </rcc>
  <rcc rId="2109" ua="false" sId="1">
    <oc r="H106" t="n">
      <v>12900.944039748</v>
    </oc>
    <nc r="H106" t="n">
      <v>11003.7181035287</v>
    </nc>
  </rcc>
  <rcc rId="2110" ua="false" sId="1">
    <oc r="I106" t="n">
      <v>11470.1993165515</v>
    </oc>
    <nc r="I106" t="n">
      <v>9556.0105047504</v>
    </nc>
  </rcc>
  <rcc rId="2111" ua="false" sId="1">
    <oc r="J106" t="n">
      <v>11589.2133361648</v>
    </oc>
    <nc r="J106" t="n">
      <v>9639.00350723822</v>
    </nc>
  </rcc>
  <rcc rId="2112" ua="false" sId="1">
    <oc r="K106" t="n">
      <v>11631.9559520652</v>
    </oc>
    <nc r="K106" t="n">
      <v>9682.40937112744</v>
    </nc>
  </rcc>
  <rcc rId="2113" ua="false" sId="1">
    <oc r="L106" t="n">
      <v>11816.3454430352</v>
    </oc>
    <nc r="L106" t="n">
      <v>9811.30564336594</v>
    </nc>
  </rcc>
  <rcc rId="2114" ua="false" sId="1">
    <oc r="M106" t="n">
      <v>11843.7344938489</v>
    </oc>
    <nc r="M106" t="n">
      <v>9858.13785804828</v>
    </nc>
  </rcc>
  <rcc rId="2115" ua="false" sId="1">
    <oc r="N106" t="n">
      <v>12089.8404633489</v>
    </oc>
    <nc r="N106" t="n">
      <v>10028.3607298042</v>
    </nc>
  </rcc>
  <rcc rId="2116" ua="false" sId="1">
    <oc r="O106" t="n">
      <v>12060.4362546809</v>
    </oc>
    <nc r="O106" t="n">
      <v>10038.0835097945</v>
    </nc>
  </rcc>
  <rcc rId="2117" ua="false" sId="1">
    <oc r="P106" t="n">
      <v>12370.9287609243</v>
    </oc>
    <nc r="P106" t="n">
      <v>10251.3512693154</v>
    </nc>
  </rcc>
  <rcc rId="2118" ua="false" sId="1">
    <oc r="Q106" t="n">
      <v>12282.1987251486</v>
    </oc>
    <nc r="Q106" t="n">
      <v>10222.3697734973</v>
    </nc>
  </rcc>
  <rcc rId="2119" ua="false" sId="1">
    <oc r="R106" t="n">
      <v>12659.8482010004</v>
    </oc>
    <nc r="R106" t="n">
      <v>10480.4658370017</v>
    </nc>
  </rcc>
  <rcc rId="2120" ua="false" sId="1">
    <oc r="S106" t="n">
      <v>12509.1635625834</v>
    </oc>
    <nc r="S106" t="n">
      <v>10411.1239825764</v>
    </nc>
  </rcc>
  <rcc rId="2121" ua="false" sId="1">
    <oc r="T106" t="n">
      <v>12956.8443990697</v>
    </oc>
    <nc r="T106" t="n">
      <v>10715.8992863827</v>
    </nc>
  </rcc>
  <rcc rId="2122" ua="false" sId="1">
    <oc r="U106" t="n">
      <v>12741.4767231794</v>
    </oc>
    <nc r="U106" t="n">
      <v>10604.4774832516</v>
    </nc>
  </rcc>
  <rcc rId="2123" ua="false" sId="1">
    <oc r="V106" t="n">
      <v>13262.1709780669</v>
    </oc>
    <nc r="V106" t="n">
      <v>10957.8529625474</v>
    </nc>
  </rcc>
  <rcc rId="2124" ua="false" sId="1">
    <oc r="W106" t="n">
      <v>12979.2885984187</v>
    </oc>
    <nc r="W106" t="n">
      <v>10802.5657652483</v>
    </nc>
  </rcc>
  <rcc rId="2125" ua="false" sId="1">
    <oc r="X106" t="n">
      <v>13576.0898341967</v>
    </oc>
    <nc r="X106" t="n">
      <v>11206.534922626</v>
    </nc>
  </rcc>
  <rcc rId="2126" ua="false" sId="1">
    <oc r="Y106" t="n">
      <v>13222.7541559442</v>
    </oc>
    <nc r="Y106" t="n">
      <v>11005.5285968381</v>
    </nc>
  </rcc>
  <rcc rId="2127" ua="false" sId="1">
    <oc r="Z106" t="n">
      <v>13898.871411693</v>
    </oc>
    <nc r="Z106" t="n">
      <v>11462.1601638358</v>
    </nc>
  </rcc>
  <rcc rId="2128" ua="false" sId="1">
    <oc r="AA106" t="n">
      <v>13472.0330850302</v>
    </oc>
    <nc r="AA106" t="n">
      <v>11213.5101643586</v>
    </nc>
  </rcc>
  <rcc rId="2129" ua="false" sId="1">
    <oc r="AB106" t="n">
      <v>14230.7949868131</v>
    </oc>
    <nc r="AB106" t="n">
      <v>11724.9508593619</v>
    </nc>
  </rcc>
  <rcc rId="2130" ua="false" sId="1">
    <oc r="AC106" t="n">
      <v>13727.2899468012</v>
    </oc>
    <nc r="AC106" t="n">
      <v>11426.6592163639</v>
    </nc>
  </rcc>
  <rcc rId="2131" ua="false" sId="1">
    <oc r="AD106" t="n">
      <v>14564.2920472021</v>
    </oc>
    <nc r="AD106" t="n">
      <v>11987.2796881672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2132" ua="false" sId="1">
    <oc r="A1" t="inlineStr">
      <is>
        <r>
          <rPr>
            <sz val="10"/>
            <rFont val="Arial Cyr"/>
            <family val="0"/>
            <charset val="204"/>
          </rPr>
          <t xml:space="preserve">Основные показатели прогноза социально-экономического развития на среднесрочный период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Основные показатели прогноза социально-экономического развития на долгосрочный период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2133" ua="false" sId="1" eol="0" ref="17:17" action="insertRow"/>
  <rrc rId="2134" ua="false" sId="1" eol="0" ref="16:16" action="insertRow"/>
  <rrc rId="2135" ua="false" sId="1" eol="0" ref="15:15" action="insertRow"/>
  <rrc rId="2136" ua="false" sId="1" eol="0" ref="14:14" action="insertRow"/>
  <rrc rId="2137" ua="false" sId="1" eol="0" ref="13:13" action="insertRow"/>
  <rrc rId="2138" ua="false" sId="1" eol="0" ref="12:12" action="insertRow"/>
  <rrc rId="2139" ua="false" sId="1" eol="0" ref="11:11" action="insertRow"/>
  <rrc rId="2140" ua="false" sId="1" eol="0" ref="10:10" action="insertRow"/>
  <rcc rId="2141" ua="false" sId="1">
    <oc r="E62" t="n">
      <v>9568.2</v>
    </oc>
    <nc r="E62" t="n">
      <f>E63+E64</f>
    </nc>
  </rcc>
  <rcc rId="2142" ua="false" sId="1">
    <oc r="O63" t="n">
      <v>10038.0835097945</v>
    </oc>
    <nc r="O63" t="n">
      <v>10038.0835097945</v>
    </nc>
  </rcc>
  <rcc rId="2143" ua="false" sId="1">
    <oc r="F62" t="n">
      <v>11537.44</v>
    </oc>
    <nc r="F62" t="n">
      <f>F63+F64</f>
    </nc>
  </rcc>
  <rcc rId="2144" ua="false" sId="1">
    <oc r="G62" t="n">
      <v>11652.9627466851</v>
    </oc>
    <nc r="G62" t="n">
      <f>G63+G64</f>
    </nc>
  </rcc>
  <rcc rId="2145" ua="false" sId="1">
    <oc r="G63" t="n">
      <v>10964.0627466851</v>
    </oc>
    <nc r="G63" t="n">
      <v>10964.0627466851</v>
    </nc>
  </rcc>
  <rcc rId="2146" ua="false" sId="1">
    <oc r="H62" t="n">
      <v>11692.6181035287</v>
    </oc>
    <nc r="H62" t="n">
      <f>H63+H64</f>
    </nc>
  </rcc>
  <rcc rId="2147" ua="false" sId="1">
    <oc r="I62" t="n">
      <v>11803.2105047504</v>
    </oc>
    <nc r="I62" t="n">
      <f>I63+I64</f>
    </nc>
  </rcc>
  <rcc rId="2148" ua="false" sId="1">
    <oc r="J62" t="n">
      <v>11886.2035072382</v>
    </oc>
    <nc r="J62" t="n">
      <f>J63+J64</f>
    </nc>
  </rcc>
  <rcc rId="2149" ua="false" sId="1">
    <oc r="K62" t="n">
      <v>11968.6093711274</v>
    </oc>
    <nc r="K62" t="n">
      <f>K63+K64</f>
    </nc>
  </rcc>
  <rcc rId="2150" ua="false" sId="1">
    <oc r="L62" t="n">
      <v>12097.5056433659</v>
    </oc>
    <nc r="L62" t="n">
      <f>L63+L64</f>
    </nc>
  </rcc>
  <rcc rId="2151" ua="false" sId="1">
    <oc r="M62" t="n">
      <v>12144.3378580483</v>
    </oc>
    <nc r="M62" t="n">
      <f>M63+M64</f>
    </nc>
  </rcc>
  <rcc rId="2152" ua="false" sId="1">
    <oc r="N62" t="n">
      <v>12314.5607298042</v>
    </oc>
    <nc r="N62" t="n">
      <f>N63+N64</f>
    </nc>
  </rcc>
  <rcc rId="2153" ua="false" sId="1">
    <oc r="O62" t="n">
      <v>12324.2835097945</v>
    </oc>
    <nc r="O62" t="n">
      <f>O63+O64</f>
    </nc>
  </rcc>
  <rcc rId="2154" ua="false" sId="1">
    <oc r="P62" t="n">
      <v>12537.5512693154</v>
    </oc>
    <nc r="P62" t="n">
      <f>P63+P64</f>
    </nc>
  </rcc>
  <rcc rId="2155" ua="false" sId="1">
    <oc r="P64" t="n">
      <f>P65+P66+P70</f>
    </oc>
    <nc r="P64" t="n">
      <f>P65+P66+P70</f>
    </nc>
  </rcc>
  <rcc rId="2156" ua="false" sId="1">
    <oc r="P63" t="n">
      <v>10251.3512693154</v>
    </oc>
    <nc r="P63" t="n">
      <v>10251.3512693154</v>
    </nc>
  </rcc>
  <rcc rId="2157" ua="false" sId="1">
    <oc r="Q62" t="n">
      <v>12508.5697734973</v>
    </oc>
    <nc r="Q62" t="n">
      <f>Q63+Q64</f>
    </nc>
  </rcc>
  <rcc rId="2158" ua="false" sId="1">
    <oc r="R62" t="n">
      <v>12766.6658370017</v>
    </oc>
    <nc r="R62" t="n">
      <f>R63+R64</f>
    </nc>
  </rcc>
  <rcc rId="2159" ua="false" sId="1">
    <oc r="S62" t="n">
      <v>12697.3239825764</v>
    </oc>
    <nc r="S62" t="n">
      <f>S63+S64</f>
    </nc>
  </rcc>
  <rcc rId="2160" ua="false" sId="1">
    <oc r="T62" t="n">
      <v>13002.0992863827</v>
    </oc>
    <nc r="T62" t="n">
      <f>T63+T64</f>
    </nc>
  </rcc>
  <rcc rId="2161" ua="false" sId="1">
    <oc r="U62" t="n">
      <v>12890.6774832516</v>
    </oc>
    <nc r="U62" t="n">
      <f>U63+U64</f>
    </nc>
  </rcc>
  <rcc rId="2162" ua="false" sId="1">
    <oc r="V62" t="n">
      <v>13244.0529625474</v>
    </oc>
    <nc r="V62" t="n">
      <f>V63+V64</f>
    </nc>
  </rcc>
  <rcc rId="2163" ua="false" sId="1">
    <oc r="W62" t="n">
      <v>13088.7657652483</v>
    </oc>
    <nc r="W62" t="n">
      <f>W63+W64</f>
    </nc>
  </rcc>
  <rcc rId="2164" ua="false" sId="1">
    <oc r="X62" t="n">
      <v>13492.734922626</v>
    </oc>
    <nc r="X62" t="n">
      <f>X63+X64</f>
    </nc>
  </rcc>
  <rcc rId="2165" ua="false" sId="1">
    <oc r="Y62" t="n">
      <v>13291.7285968381</v>
    </oc>
    <nc r="Y62" t="n">
      <f>Y63+Y64</f>
    </nc>
  </rcc>
  <rcc rId="2166" ua="false" sId="1">
    <oc r="Z62" t="n">
      <v>13748.3601638358</v>
    </oc>
    <nc r="Z62" t="n">
      <f>Z63+Z64</f>
    </nc>
  </rcc>
  <rcc rId="2167" ua="false" sId="1">
    <oc r="AA62" t="n">
      <v>13499.7101643586</v>
    </oc>
    <nc r="AA62" t="n">
      <f>AA63+AA64</f>
    </nc>
  </rcc>
  <rcc rId="2168" ua="false" sId="1">
    <oc r="AB62" t="n">
      <v>14011.1508593619</v>
    </oc>
    <nc r="AB62" t="n">
      <f>AB63+AB64</f>
    </nc>
  </rcc>
  <rcc rId="2169" ua="false" sId="1">
    <oc r="AC62" t="n">
      <v>13712.8592163639</v>
    </oc>
    <nc r="AC62" t="n">
      <f>AC63+AC64</f>
    </nc>
  </rcc>
  <rcc rId="2170" ua="false" sId="1">
    <oc r="AD62" t="n">
      <v>14273.4796881672</v>
    </oc>
    <nc r="AD62" t="n">
      <f>AD63+AD64</f>
    </nc>
  </rcc>
  <rrc rId="2171" ua="false" sId="1" eol="0" ref="97:97" action="insertRow"/>
  <rrc rId="2172" ua="false" sId="1" eol="0" ref="96:96" action="insertRow"/>
  <rrc rId="2173" ua="false" sId="1" eol="0" ref="95:95" action="insertRow"/>
  <rrc rId="2174" ua="false" sId="1" eol="0" ref="94:94" action="insertRow"/>
  <rrc rId="2175" ua="false" sId="1" eol="0" ref="93:93" action="insertRow"/>
  <rrc rId="2176" ua="false" sId="1" eol="0" ref="92:92" action="insertRow"/>
  <rrc rId="2177" ua="false" sId="1" eol="0" ref="91:91" action="insertRow"/>
  <rrc rId="2178" ua="false" sId="1" eol="0" ref="91:91" action="insertRow"/>
  <rrc rId="2179" ua="false" sId="1" eol="0" ref="91:91" action="insertRow"/>
  <rrc rId="2180" ua="false" sId="1" eol="0" ref="91:91" action="insertRow"/>
  <rrc rId="2181" ua="false" sId="1" eol="0" ref="91:91" action="insertRow"/>
  <rrc rId="2182" ua="false" sId="1" eol="0" ref="90:90" action="insertRow"/>
  <rrc rId="2183" ua="false" sId="1" eol="0" ref="89:89" action="insertRow"/>
  <rrc rId="2184" ua="false" sId="1" eol="0" ref="88:88" action="insertRow"/>
  <rrc rId="2185" ua="false" sId="1" eol="0" ref="87:87" action="insertRow"/>
  <rrc rId="2186" ua="false" sId="1" eol="0" ref="85:85" action="insertRow"/>
  <rrc rId="2187" ua="false" sId="1" eol="0" ref="84:84" action="insertRow"/>
  <rrc rId="2188" ua="false" sId="1" eol="0" ref="83:83" action="insertRow"/>
  <rrc rId="2189" ua="false" sId="1" eol="0" ref="82:82" action="insertRow"/>
  <rrc rId="2190" ua="false" sId="1" eol="0" ref="81:81" action="insertRow"/>
  <rrc rId="2191" ua="false" sId="1" eol="0" ref="80:80" action="insertRow"/>
  <rrc rId="2192" ua="false" sId="1" eol="0" ref="79:79" action="insertRow"/>
  <rrc rId="2193" ua="false" sId="1" eol="0" ref="78:78" action="insertRow"/>
  <rrc rId="2194" ua="false" sId="1" eol="0" ref="77:77" action="insertRow"/>
  <rrc rId="2195" ua="false" sId="1" eol="0" ref="76:76" action="insertRow"/>
  <rrc rId="2196" ua="false" sId="1" eol="0" ref="75:75" action="insertRow"/>
  <rrc rId="2197" ua="false" sId="1" eol="0" ref="74:74" action="insertRow"/>
  <rrc rId="2198" ua="false" sId="1" eol="0" ref="73:73" action="insertRow"/>
  <rrc rId="2199" ua="false" sId="1" eol="0" ref="72:72" action="insertRow"/>
  <rrc rId="2200" ua="false" sId="1" eol="0" ref="71:71" action="insertRow"/>
  <rm rId="2201" ua="false" sheetId="1" source="A84" destination="B84" sourceSheetId="1"/>
  <rrc rId="2202" ua="false" sId="1" eol="0" ref="86:86" action="insertRow"/>
  <rcc rId="2203" ua="false" sId="1">
    <nc r="B90" t="inlineStr">
      <is>
        <r>
          <rPr>
            <sz val="10"/>
            <rFont val="Arial Cyr"/>
            <family val="0"/>
            <charset val="204"/>
          </rPr>
          <t xml:space="preserve">единовременная пропускная способность спортивных сооружений</t>
        </r>
      </is>
    </nc>
  </rcc>
  <rrc rId="2204" ua="false" sId="1" eol="0" ref="91:91" action="deleteRow">
    <rfmt sheetId="1" sqref="91:91"/>
  </rrc>
  <rrc rId="2205" ua="false" sId="1" eol="0" ref="91:91" action="deleteRow">
    <rfmt sheetId="1" sqref="91:91"/>
  </rrc>
  <rrc rId="2206" ua="false" sId="1" eol="0" ref="91:91" action="deleteRow">
    <rfmt sheetId="1" sqref="91:91"/>
  </rrc>
  <rrc rId="2207" ua="false" sId="1" eol="0" ref="91:91" action="deleteRow">
    <rfmt sheetId="1" sqref="91:91"/>
  </rrc>
  <rcc rId="2208" ua="false" sId="1">
    <oc r="B85" t="inlineStr">
      <is>
        <r>
          <rPr>
            <sz val="10"/>
            <rFont val="Arial Cyr"/>
            <family val="0"/>
            <charset val="204"/>
          </rPr>
          <t xml:space="preserve">индекс номинальной заработной платы</t>
        </r>
      </is>
    </oc>
    <nc r="B85" t="inlineStr">
      <is>
        <r>
          <rPr>
            <sz val="10"/>
            <rFont val="Arial Cyr"/>
            <family val="0"/>
            <charset val="204"/>
          </rPr>
          <t xml:space="preserve">Обеспеченность:</t>
        </r>
      </is>
    </nc>
  </rcc>
  <rrc rId="2209" ua="false" sId="1" eol="0" ref="30:30" action="insertRow"/>
  <rrc rId="2210" ua="false" sId="1" eol="0" ref="29:29" action="insertRow"/>
  <rrc rId="2211" ua="false" sId="1" eol="0" ref="26:26" action="insertRow"/>
  <rrc rId="2212" ua="false" sId="1" eol="0" ref="25:25" action="insertRow"/>
  <rrc rId="2213" ua="false" sId="1" eol="0" ref="24:24" action="insertRow"/>
  <rrc rId="2214" ua="false" sId="1" eol="0" ref="23:23" action="insertRow"/>
  <rrc rId="2215" ua="false" sId="1" eol="0" ref="22:22" action="insertRow"/>
  <rrc rId="2216" ua="false" sId="1" eol="0" ref="41:41" action="insertRow"/>
  <rcc rId="2217" ua="false" sId="1">
    <nc r="A6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A69" t="inlineStr">
      <is>
        <r>
          <rPr>
            <sz val="10"/>
            <rFont val="Arial Cyr"/>
            <family val="0"/>
            <charset val="204"/>
          </rPr>
          <t xml:space="preserve">11.1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rc rId="2219" ua="false" sId="1" eol="0" ref="28:28" action="insertRow"/>
  <rcc rId="2220" ua="false" sId="1">
    <nc r="A28" t="inlineStr">
      <is>
        <r>
          <rPr>
            <sz val="10"/>
            <rFont val="Arial Cyr"/>
            <family val="0"/>
            <charset val="204"/>
          </rPr>
          <t xml:space="preserve">4.5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2221" ua="false" sId="1">
    <nc r="C45" t="inlineStr">
      <is>
        <r>
          <rPr>
            <sz val="10"/>
            <rFont val="Arial Cyr"/>
            <family val="0"/>
            <charset val="204"/>
          </rPr>
          <t xml:space="preserve">млн рублей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2222" ua="false" sId="1">
    <nc r="D73" t="n">
      <v>60.2</v>
    </nc>
  </rcc>
  <rcc rId="2223" ua="false" sId="1">
    <nc r="F73" t="n">
      <v>59.4</v>
    </nc>
  </rcc>
  <rcc rId="2224" ua="false" sId="1">
    <nc r="H73" t="n">
      <v>58.9</v>
    </nc>
  </rcc>
  <rcc rId="2225" ua="false" sId="1">
    <nc r="J73" t="n">
      <v>58.5</v>
    </nc>
  </rcc>
  <rcc rId="2226" ua="false" sId="1">
    <nc r="L73" t="n">
      <v>67</v>
    </nc>
  </rcc>
  <rcc rId="2227" ua="false" sId="1">
    <nc r="N73" t="n">
      <v>66.4</v>
    </nc>
  </rcc>
  <rcc rId="2228" ua="false" sId="1">
    <nc r="P73" t="n">
      <v>65.8</v>
    </nc>
  </rcc>
  <rcc rId="2229" ua="false" sId="1">
    <nc r="R73" t="n">
      <v>65.2</v>
    </nc>
  </rcc>
  <rcc rId="2230" ua="false" sId="1">
    <nc r="T73" t="n">
      <v>64.6</v>
    </nc>
  </rcc>
  <rcc rId="2231" ua="false" sId="1">
    <nc r="V73" t="n">
      <v>64</v>
    </nc>
  </rcc>
  <rcc rId="2232" ua="false" sId="1">
    <nc r="X73" t="n">
      <v>63.3</v>
    </nc>
  </rcc>
  <rcc rId="2233" ua="false" sId="1">
    <nc r="Z73" t="n">
      <v>62.7</v>
    </nc>
  </rcc>
  <rcc rId="2234" ua="false" sId="1">
    <nc r="AB73" t="n">
      <v>62</v>
    </nc>
  </rcc>
  <rcc rId="2235" ua="false" sId="1">
    <nc r="AD73" t="n">
      <v>61.3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2236" ua="false" sId="1">
    <nc r="D72" t="n">
      <v>741.3</v>
    </nc>
  </rcc>
  <rcc rId="2237" ua="false" sId="1">
    <nc r="E72" t="n">
      <v>738.2</v>
    </nc>
  </rcc>
  <rcc rId="2238" ua="false" sId="1">
    <nc r="F72" t="n">
      <v>769.6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2239" ua="false" sId="1">
    <nc r="H72" t="n">
      <v>768.3</v>
    </nc>
  </rcc>
  <rcc rId="2240" ua="false" sId="1">
    <nc r="J72" t="n">
      <v>757.6</v>
    </nc>
  </rcc>
  <rcc rId="2241" ua="false" sId="1">
    <nc r="L72" t="n">
      <v>766.6</v>
    </nc>
  </rcc>
  <rcc rId="2242" ua="false" sId="1">
    <nc r="N72" t="n">
      <v>760.5</v>
    </nc>
  </rcc>
  <rcc rId="2243" ua="false" sId="1">
    <nc r="P72" t="n">
      <v>753.8</v>
    </nc>
  </rcc>
  <rcc rId="2244" ua="false" sId="1">
    <nc r="R72" t="n">
      <v>746.9</v>
    </nc>
  </rcc>
  <rcc rId="2245" ua="false" sId="1">
    <nc r="T72" t="n">
      <v>739.9</v>
    </nc>
  </rcc>
  <rcc rId="2246" ua="false" sId="1">
    <nc r="V72" t="n">
      <v>732.6</v>
    </nc>
  </rcc>
  <rcc rId="2247" ua="false" sId="1">
    <nc r="X72" t="n">
      <v>725.2</v>
    </nc>
  </rcc>
  <rcc rId="2248" ua="false" sId="1">
    <nc r="Z72" t="n">
      <v>717.6</v>
    </nc>
  </rcc>
  <rcc rId="2249" ua="false" sId="1">
    <nc r="AB72" t="n">
      <v>709.8</v>
    </nc>
  </rcc>
  <rcc rId="2250" ua="false" sId="1">
    <nc r="AD72" t="n">
      <v>701.8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2251" ua="false" sId="1">
    <nc r="I72" t="n">
      <v>757.6</v>
    </nc>
  </rcc>
  <rcc rId="2252" ua="false" sId="1">
    <nc r="G72" t="n">
      <v>768.3</v>
    </nc>
  </rcc>
  <rcc rId="2253" ua="false" sId="1">
    <nc r="K72" t="n">
      <v>751</v>
    </nc>
  </rcc>
  <rcc rId="2254" ua="false" sId="1">
    <nc r="M72" t="n">
      <v>745.1</v>
    </nc>
  </rcc>
  <rcc rId="2255" ua="false" sId="1">
    <nc r="O72" t="n">
      <v>738.5</v>
    </nc>
  </rcc>
  <rcc rId="2256" ua="false" sId="1">
    <nc r="Q72" t="n">
      <v>731.8</v>
    </nc>
  </rcc>
  <rcc rId="2257" ua="false" sId="1">
    <nc r="S72" t="n">
      <v>724.9</v>
    </nc>
  </rcc>
  <rcc rId="2258" ua="false" sId="1">
    <nc r="U72" t="n">
      <v>717.8</v>
    </nc>
  </rcc>
  <rcc rId="2259" ua="false" sId="1">
    <nc r="W72" t="n">
      <v>710.5</v>
    </nc>
  </rcc>
  <rcc rId="2260" ua="false" sId="1">
    <nc r="Y72" t="n">
      <v>703</v>
    </nc>
  </rcc>
  <rcc rId="2261" ua="false" sId="1">
    <nc r="AA72" t="n">
      <v>695.4</v>
    </nc>
  </rcc>
  <rcc rId="2262" ua="false" sId="1">
    <nc r="AC72" t="n">
      <v>687.6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2263" ua="false" sId="1">
    <nc r="G73" t="n">
      <v>58.9</v>
    </nc>
  </rcc>
  <rcc rId="2264" ua="false" sId="1">
    <nc r="I73" t="n">
      <v>58.5</v>
    </nc>
  </rcc>
  <rcc rId="2265" ua="false" sId="1">
    <nc r="K73" t="n">
      <v>58</v>
    </nc>
  </rcc>
  <rcc rId="2266" ua="false" sId="1">
    <nc r="M73" t="n">
      <v>57.5</v>
    </nc>
  </rcc>
  <rcc rId="2267" ua="false" sId="1">
    <nc r="O73" t="n">
      <v>57</v>
    </nc>
  </rcc>
  <rcc rId="2268" ua="false" sId="1">
    <nc r="Q73" t="n">
      <v>56.5</v>
    </nc>
  </rcc>
  <rcc rId="2269" ua="false" sId="1">
    <nc r="S73" t="n">
      <v>55.9</v>
    </nc>
  </rcc>
  <rcc rId="2270" ua="false" sId="1">
    <nc r="U73" t="n">
      <v>55.4</v>
    </nc>
  </rcc>
  <rcc rId="2271" ua="false" sId="1">
    <nc r="W73" t="n">
      <v>54.8</v>
    </nc>
  </rcc>
  <rcc rId="2272" ua="false" sId="1">
    <nc r="Y73" t="n">
      <v>54.2</v>
    </nc>
  </rcc>
  <rcc rId="2273" ua="false" sId="1">
    <nc r="AA73" t="n">
      <v>53.7</v>
    </nc>
  </rcc>
  <rcc rId="2274" ua="false" sId="1">
    <nc r="AC73" t="n">
      <v>53.1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85" ua="false" sId="1">
    <oc r="G32" t="n">
      <v>3.98531128127758</v>
    </oc>
    <nc r="G32" t="n">
      <v>3.987</v>
    </nc>
  </rcc>
  <rcc rId="386" ua="false" sId="1">
    <oc r="F32" t="n">
      <v>3.93248751363454</v>
    </oc>
    <nc r="F32" t="n">
      <v>3.932</v>
    </nc>
  </rcc>
  <rcc rId="387" ua="false" sId="1">
    <oc r="H32" t="n">
      <v>3.81342667691169</v>
    </oc>
    <nc r="H32" t="n">
      <v>3.948</v>
    </nc>
  </rcc>
  <rcc rId="388" ua="false" sId="1">
    <oc r="I32" t="n">
      <v>3.92107081905246</v>
    </oc>
    <nc r="I32" t="n">
      <v>4.042</v>
    </nc>
  </rcc>
  <rcc rId="389" ua="false" sId="1">
    <oc r="J32" t="n">
      <v>3.72040586245772</v>
    </oc>
    <nc r="J32" t="n">
      <v>3.962</v>
    </nc>
  </rcc>
  <rcc rId="390" ua="false" sId="1">
    <oc r="K32" t="n">
      <v>3.84209680686827</v>
    </oc>
    <nc r="K32" t="n">
      <v>4.099</v>
    </nc>
  </rcc>
  <rcc rId="391" ua="false" sId="1">
    <oc r="L32" t="n">
      <v>3.6133568643317</v>
    </oc>
    <nc r="L32" t="n">
      <v>3.976</v>
    </nc>
  </rcc>
  <rcc rId="392" ua="false" sId="1">
    <nc r="M32" t="n">
      <v>4.156</v>
    </nc>
  </rcc>
  <rcc rId="393" ua="false" sId="1">
    <nc r="N32" t="n">
      <v>3.99</v>
    </nc>
  </rcc>
  <rcc rId="394" ua="false" sId="1">
    <nc r="O32" t="n">
      <v>4.214</v>
    </nc>
  </rcc>
  <rcc rId="395" ua="false" sId="1">
    <nc r="P32" t="n">
      <v>4.003</v>
    </nc>
  </rcc>
  <rcc rId="396" ua="false" sId="1">
    <nc r="Q32" t="n">
      <v>4.271</v>
    </nc>
  </rcc>
  <rcc rId="397" ua="false" sId="1">
    <nc r="R32" t="n">
      <v>4.014</v>
    </nc>
  </rcc>
  <rcc rId="398" ua="false" sId="1">
    <nc r="S32" t="n">
      <v>4.329</v>
    </nc>
  </rcc>
  <rcc rId="399" ua="false" sId="1">
    <nc r="T32" t="n">
      <v>4.025</v>
    </nc>
  </rcc>
  <rcc rId="400" ua="false" sId="1">
    <nc r="U32" t="n">
      <v>4.387</v>
    </nc>
  </rcc>
  <rcc rId="401" ua="false" sId="1">
    <nc r="V32" t="n">
      <v>4.035</v>
    </nc>
  </rcc>
  <rcc rId="402" ua="false" sId="1">
    <nc r="W32" t="n">
      <v>4.445</v>
    </nc>
  </rcc>
  <rcc rId="403" ua="false" sId="1">
    <nc r="X32" t="n">
      <v>4.043</v>
    </nc>
  </rcc>
  <rcc rId="404" ua="false" sId="1">
    <nc r="Y32" t="n">
      <v>4.503</v>
    </nc>
  </rcc>
  <rcc rId="405" ua="false" sId="1">
    <nc r="Z32" t="n">
      <v>4.05</v>
    </nc>
  </rcc>
  <rcc rId="406" ua="false" sId="1">
    <nc r="AA32" t="n">
      <v>4.561</v>
    </nc>
  </rcc>
  <rcc rId="407" ua="false" sId="1">
    <nc r="AB32" t="n">
      <v>4.056</v>
    </nc>
  </rcc>
  <rcc rId="408" ua="false" sId="1">
    <nc r="AC32" t="n">
      <v>4.619</v>
    </nc>
  </rcc>
  <rcc rId="409" ua="false" sId="1">
    <nc r="AD32" t="n">
      <v>4.058</v>
    </nc>
  </rcc>
  <rcc rId="410" ua="false" sId="1">
    <oc r="D33" t="n">
      <f>D31-D32</f>
    </oc>
    <nc r="D33" t="n">
      <f>D31-D32</f>
    </nc>
  </rcc>
  <rcc rId="411" ua="false" sId="1">
    <oc r="F33" t="n">
      <f>F31-F32</f>
    </oc>
    <nc r="F33" t="n">
      <f>F31-F32</f>
    </nc>
  </rcc>
  <rcc rId="412" ua="false" sId="1">
    <oc r="E33" t="n">
      <f>E31-E32</f>
    </oc>
    <nc r="E33" t="n">
      <f>E31-E32</f>
    </nc>
  </rcc>
  <rcc rId="413" ua="false" sId="1">
    <oc r="G33" t="n">
      <f>G31-G32</f>
    </oc>
    <nc r="G33" t="n">
      <f>G31-G32</f>
    </nc>
  </rcc>
  <rcc rId="414" ua="false" sId="1">
    <oc r="H33" t="n">
      <f>H31-H32</f>
    </oc>
    <nc r="H33" t="n">
      <f>H31-H32</f>
    </nc>
  </rcc>
  <rcc rId="415" ua="false" sId="1">
    <oc r="L33" t="n">
      <f>L31-L32</f>
    </oc>
    <nc r="L33" t="n">
      <f>L31-L32</f>
    </nc>
  </rcc>
  <rcc rId="416" ua="false" sId="1">
    <oc r="G34" t="n">
      <v>0.092</v>
    </oc>
    <nc r="G34" t="n">
      <v>0.083</v>
    </nc>
  </rcc>
  <rcc rId="417" ua="false" sId="1">
    <oc r="H34" t="n">
      <v>0.11</v>
    </oc>
    <nc r="H34" t="n">
      <v>0.094</v>
    </nc>
  </rcc>
  <rcc rId="418" ua="false" sId="1">
    <oc r="I34" t="n">
      <v>0.112</v>
    </oc>
    <nc r="I34" t="n">
      <v>0.088</v>
    </nc>
  </rcc>
  <rcc rId="419" ua="false" sId="1">
    <oc r="J34" t="n">
      <v>0.132</v>
    </oc>
    <nc r="J34" t="n">
      <v>0.109</v>
    </nc>
  </rcc>
  <rcc rId="420" ua="false" sId="1">
    <oc r="K34" t="n">
      <v>0.134</v>
    </oc>
    <nc r="K34" t="n">
      <v>0.093</v>
    </nc>
  </rcc>
  <rcc rId="421" ua="false" sId="1">
    <oc r="L34" t="n">
      <v>0.15</v>
    </oc>
    <nc r="L34" t="n">
      <v>0.125</v>
    </nc>
  </rcc>
  <rcc rId="422" ua="false" sId="1">
    <nc r="M34" t="n">
      <v>0.1</v>
    </nc>
  </rcc>
  <rcc rId="423" ua="false" sId="1">
    <nc r="N34" t="n">
      <v>0.14</v>
    </nc>
  </rcc>
  <rcc rId="424" ua="false" sId="1">
    <nc r="O34" t="n">
      <v>0.111</v>
    </nc>
  </rcc>
  <rcc rId="425" ua="false" sId="1">
    <nc r="P34" t="n">
      <v>0.156</v>
    </nc>
  </rcc>
  <rcc rId="426" ua="false" sId="1">
    <nc r="Q34" t="n">
      <v>0.122</v>
    </nc>
  </rcc>
  <rcc rId="427" ua="false" sId="1">
    <nc r="R34" t="n">
      <v>0.172</v>
    </nc>
  </rcc>
  <rcc rId="428" ua="false" sId="1">
    <nc r="S34" t="n">
      <v>0.133</v>
    </nc>
  </rcc>
  <rcc rId="429" ua="false" sId="1">
    <nc r="T34" t="n">
      <v>0.189</v>
    </nc>
  </rcc>
  <rcc rId="430" ua="false" sId="1">
    <nc r="U34" t="n">
      <v>0.145</v>
    </nc>
  </rcc>
  <rcc rId="431" ua="false" sId="1">
    <nc r="V34" t="n">
      <v>0.207</v>
    </nc>
  </rcc>
  <rcc rId="432" ua="false" sId="1">
    <nc r="W34" t="n">
      <v>0.157</v>
    </nc>
  </rcc>
  <rcc rId="433" ua="false" sId="1">
    <nc r="X34" t="n">
      <v>0.226</v>
    </nc>
  </rcc>
  <rcc rId="434" ua="false" sId="1">
    <nc r="Y34" t="n">
      <v>0.17</v>
    </nc>
  </rcc>
  <rcc rId="435" ua="false" sId="1">
    <nc r="Z34" t="n">
      <v>0.245</v>
    </nc>
  </rcc>
  <rcc rId="436" ua="false" sId="1">
    <nc r="AA34" t="n">
      <v>0.183</v>
    </nc>
  </rcc>
  <rcc rId="437" ua="false" sId="1">
    <nc r="AB34" t="n">
      <v>0.264</v>
    </nc>
  </rcc>
  <rcc rId="438" ua="false" sId="1">
    <nc r="AC34" t="n">
      <v>0.196</v>
    </nc>
  </rcc>
  <rcc rId="439" ua="false" sId="1">
    <nc r="AD34" t="n">
      <v>0.284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2275" ua="false" sId="1">
    <oc r="D72" t="n">
      <v>741.3</v>
    </oc>
    <nc r="D72"/>
  </rcc>
  <rcc rId="2276" ua="false" sId="1">
    <oc r="E72" t="n">
      <v>738.2</v>
    </oc>
    <nc r="E72"/>
  </rcc>
  <rcc rId="2277" ua="false" sId="1">
    <oc r="F72" t="n">
      <v>769.6</v>
    </oc>
    <nc r="F72"/>
  </rcc>
  <rcc rId="2278" ua="false" sId="1">
    <oc r="G72" t="n">
      <v>768.3</v>
    </oc>
    <nc r="G72"/>
  </rcc>
  <rcc rId="2279" ua="false" sId="1">
    <oc r="H72" t="n">
      <v>768.3</v>
    </oc>
    <nc r="H72"/>
  </rcc>
  <rcc rId="2280" ua="false" sId="1">
    <oc r="I72" t="n">
      <v>757.6</v>
    </oc>
    <nc r="I72"/>
  </rcc>
  <rcc rId="2281" ua="false" sId="1">
    <oc r="J72" t="n">
      <v>757.6</v>
    </oc>
    <nc r="J72"/>
  </rcc>
  <rcc rId="2282" ua="false" sId="1">
    <oc r="K72" t="n">
      <v>751</v>
    </oc>
    <nc r="K72"/>
  </rcc>
  <rcc rId="2283" ua="false" sId="1">
    <oc r="L72" t="n">
      <v>766.6</v>
    </oc>
    <nc r="L72"/>
  </rcc>
  <rcc rId="2284" ua="false" sId="1">
    <oc r="M72" t="n">
      <v>745.1</v>
    </oc>
    <nc r="M72"/>
  </rcc>
  <rcc rId="2285" ua="false" sId="1">
    <oc r="N72" t="n">
      <v>760.5</v>
    </oc>
    <nc r="N72"/>
  </rcc>
  <rcc rId="2286" ua="false" sId="1">
    <oc r="O72" t="n">
      <v>738.5</v>
    </oc>
    <nc r="O72"/>
  </rcc>
  <rcc rId="2287" ua="false" sId="1">
    <oc r="P72" t="n">
      <v>753.8</v>
    </oc>
    <nc r="P72"/>
  </rcc>
  <rcc rId="2288" ua="false" sId="1">
    <oc r="Q72" t="n">
      <v>731.8</v>
    </oc>
    <nc r="Q72"/>
  </rcc>
  <rcc rId="2289" ua="false" sId="1">
    <oc r="R72" t="n">
      <v>746.9</v>
    </oc>
    <nc r="R72"/>
  </rcc>
  <rcc rId="2290" ua="false" sId="1">
    <oc r="S72" t="n">
      <v>724.9</v>
    </oc>
    <nc r="S72"/>
  </rcc>
  <rcc rId="2291" ua="false" sId="1">
    <oc r="T72" t="n">
      <v>739.9</v>
    </oc>
    <nc r="T72"/>
  </rcc>
  <rcc rId="2292" ua="false" sId="1">
    <oc r="U72" t="n">
      <v>717.8</v>
    </oc>
    <nc r="U72"/>
  </rcc>
  <rcc rId="2293" ua="false" sId="1">
    <oc r="V72" t="n">
      <v>732.6</v>
    </oc>
    <nc r="V72"/>
  </rcc>
  <rcc rId="2294" ua="false" sId="1">
    <oc r="W72" t="n">
      <v>710.5</v>
    </oc>
    <nc r="W72"/>
  </rcc>
  <rcc rId="2295" ua="false" sId="1">
    <oc r="X72" t="n">
      <v>725.2</v>
    </oc>
    <nc r="X72"/>
  </rcc>
  <rcc rId="2296" ua="false" sId="1">
    <oc r="Y72" t="n">
      <v>703</v>
    </oc>
    <nc r="Y72"/>
  </rcc>
  <rcc rId="2297" ua="false" sId="1">
    <oc r="Z72" t="n">
      <v>717.6</v>
    </oc>
    <nc r="Z72"/>
  </rcc>
  <rcc rId="2298" ua="false" sId="1">
    <oc r="AA72" t="n">
      <v>695.4</v>
    </oc>
    <nc r="AA72"/>
  </rcc>
  <rcc rId="2299" ua="false" sId="1">
    <oc r="AB72" t="n">
      <v>709.8</v>
    </oc>
    <nc r="AB72"/>
  </rcc>
  <rcc rId="2300" ua="false" sId="1">
    <oc r="AC72" t="n">
      <v>687.6</v>
    </oc>
    <nc r="AC72"/>
  </rcc>
  <rcc rId="2301" ua="false" sId="1">
    <oc r="AD72" t="n">
      <v>701.8</v>
    </oc>
    <nc r="AD72"/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2302" ua="false" sId="1">
    <nc r="D74" t="n">
      <v>47.6</v>
    </nc>
  </rcc>
  <rcc rId="2303" ua="false" sId="1">
    <nc r="E74" t="n">
      <v>50.2</v>
    </nc>
  </rcc>
  <rcc rId="2304" ua="false" sId="1">
    <nc r="F74" t="n">
      <v>49.8</v>
    </nc>
  </rcc>
  <rcc rId="2305" ua="false" sId="1">
    <nc r="H74" t="n">
      <v>49.4</v>
    </nc>
  </rcc>
  <rcc rId="2306" ua="false" sId="1">
    <nc r="J74" t="n">
      <v>50.8</v>
    </nc>
  </rcc>
  <rcc rId="2307" ua="false" sId="1">
    <nc r="L74" t="n">
      <v>51.7</v>
    </nc>
  </rcc>
  <rcc rId="2308" ua="false" sId="1">
    <nc r="N74" t="n">
      <v>51.2</v>
    </nc>
  </rcc>
  <rcc rId="2309" ua="false" sId="1">
    <nc r="P74" t="n">
      <v>50.8</v>
    </nc>
  </rcc>
  <rcc rId="2310" ua="false" sId="1">
    <nc r="R74" t="n">
      <v>50.3</v>
    </nc>
  </rcc>
  <rcc rId="2311" ua="false" sId="1">
    <nc r="T74" t="n">
      <v>49.8</v>
    </nc>
  </rcc>
  <rcc rId="2312" ua="false" sId="1">
    <nc r="V74" t="n">
      <v>49.3</v>
    </nc>
  </rcc>
  <rcc rId="2313" ua="false" sId="1">
    <nc r="X74" t="n">
      <v>48.8</v>
    </nc>
  </rcc>
  <rcc rId="2314" ua="false" sId="1">
    <nc r="Z74" t="n">
      <v>48.3</v>
    </nc>
  </rcc>
  <rcc rId="2315" ua="false" sId="1">
    <nc r="AB74" t="n">
      <v>47.7</v>
    </nc>
  </rcc>
  <rcc rId="2316" ua="false" sId="1">
    <nc r="AD74" t="n">
      <v>47.2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2317" ua="false" sId="1">
    <nc r="D70" t="n">
      <v>99.8</v>
    </nc>
  </rcc>
  <rcc rId="2318" ua="false" sId="1">
    <nc r="E70" t="n">
      <v>102</v>
    </nc>
  </rcc>
  <rcc rId="2319" ua="false" sId="1">
    <nc r="D71" t="n">
      <v>75</v>
    </nc>
  </rcc>
  <rcc rId="2320" ua="false" sId="1">
    <nc r="E71" t="n">
      <v>75</v>
    </nc>
  </rcc>
  <rcc rId="2321" ua="false" sId="1">
    <nc r="F71" t="n">
      <v>75</v>
    </nc>
  </rcc>
  <rcc rId="2322" ua="false" sId="1">
    <nc r="G71" t="n">
      <v>75</v>
    </nc>
  </rcc>
  <rcc rId="2323" ua="false" sId="1">
    <nc r="H71" t="n">
      <v>75</v>
    </nc>
  </rcc>
  <rcc rId="2324" ua="false" sId="1">
    <nc r="I71" t="n">
      <v>75</v>
    </nc>
  </rcc>
  <rcc rId="2325" ua="false" sId="1">
    <nc r="J71" t="n">
      <v>75</v>
    </nc>
  </rcc>
  <rcc rId="2326" ua="false" sId="1">
    <nc r="K71" t="n">
      <v>75</v>
    </nc>
  </rcc>
  <rcc rId="2327" ua="false" sId="1">
    <nc r="L71" t="n">
      <v>75</v>
    </nc>
  </rcc>
  <rcc rId="2328" ua="false" sId="1">
    <nc r="M71" t="n">
      <v>75</v>
    </nc>
  </rcc>
  <rcc rId="2329" ua="false" sId="1">
    <nc r="N71" t="n">
      <v>75</v>
    </nc>
  </rcc>
  <rcc rId="2330" ua="false" sId="1">
    <nc r="O71" t="n">
      <v>75</v>
    </nc>
  </rcc>
  <rcc rId="2331" ua="false" sId="1">
    <nc r="P71" t="n">
      <v>75</v>
    </nc>
  </rcc>
  <rcc rId="2332" ua="false" sId="1">
    <nc r="Q71" t="n">
      <v>75</v>
    </nc>
  </rcc>
  <rcc rId="2333" ua="false" sId="1">
    <nc r="R71" t="n">
      <v>75</v>
    </nc>
  </rcc>
  <rcc rId="2334" ua="false" sId="1">
    <nc r="S71" t="n">
      <v>75</v>
    </nc>
  </rcc>
  <rcc rId="2335" ua="false" sId="1">
    <nc r="T71" t="n">
      <v>75</v>
    </nc>
  </rcc>
  <rcc rId="2336" ua="false" sId="1">
    <nc r="U71" t="n">
      <v>75</v>
    </nc>
  </rcc>
  <rcc rId="2337" ua="false" sId="1">
    <nc r="V71" t="n">
      <v>75</v>
    </nc>
  </rcc>
  <rcc rId="2338" ua="false" sId="1">
    <nc r="W71" t="n">
      <v>75</v>
    </nc>
  </rcc>
  <rcc rId="2339" ua="false" sId="1">
    <nc r="X71" t="n">
      <v>75</v>
    </nc>
  </rcc>
  <rcc rId="2340" ua="false" sId="1">
    <nc r="Y71" t="n">
      <v>75</v>
    </nc>
  </rcc>
  <rcc rId="2341" ua="false" sId="1">
    <nc r="Z71" t="n">
      <v>75</v>
    </nc>
  </rcc>
  <rcc rId="2342" ua="false" sId="1">
    <nc r="AA71" t="n">
      <v>75</v>
    </nc>
  </rcc>
  <rcc rId="2343" ua="false" sId="1">
    <nc r="AB71" t="n">
      <v>75</v>
    </nc>
  </rcc>
  <rcc rId="2344" ua="false" sId="1">
    <nc r="AC71" t="n">
      <v>75</v>
    </nc>
  </rcc>
  <rcc rId="2345" ua="false" sId="1">
    <nc r="AD71" t="n">
      <v>75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2346" ua="false" sId="1">
    <oc r="D70" t="n">
      <v>99.8</v>
    </oc>
    <nc r="D70" t="n">
      <v>75</v>
    </nc>
  </rcc>
  <rcc rId="2347" ua="false" sId="1">
    <oc r="D71" t="n">
      <v>75</v>
    </oc>
    <nc r="D71" t="n">
      <v>133</v>
    </nc>
  </rcc>
  <rcc rId="2348" ua="false" sId="1">
    <nc r="F70" t="n">
      <v>75</v>
    </nc>
  </rcc>
  <rcc rId="2349" ua="false" sId="1">
    <nc r="G70" t="n">
      <v>75</v>
    </nc>
  </rcc>
  <rcc rId="2350" ua="false" sId="1">
    <nc r="H70" t="n">
      <v>75</v>
    </nc>
  </rcc>
  <rcc rId="2351" ua="false" sId="1">
    <nc r="I70" t="n">
      <v>75</v>
    </nc>
  </rcc>
  <rcc rId="2352" ua="false" sId="1">
    <nc r="J70" t="n">
      <v>75</v>
    </nc>
  </rcc>
  <rcc rId="2353" ua="false" sId="1">
    <nc r="K70" t="n">
      <v>75</v>
    </nc>
  </rcc>
  <rcc rId="2354" ua="false" sId="1">
    <nc r="L70" t="n">
      <v>75</v>
    </nc>
  </rcc>
  <rcc rId="2355" ua="false" sId="1">
    <nc r="M70" t="n">
      <v>75</v>
    </nc>
  </rcc>
  <rcc rId="2356" ua="false" sId="1">
    <nc r="N70" t="n">
      <v>75</v>
    </nc>
  </rcc>
  <rcc rId="2357" ua="false" sId="1">
    <nc r="O70" t="n">
      <v>75</v>
    </nc>
  </rcc>
  <rcc rId="2358" ua="false" sId="1">
    <nc r="P70" t="n">
      <v>75</v>
    </nc>
  </rcc>
  <rcc rId="2359" ua="false" sId="1">
    <nc r="Q70" t="n">
      <v>75</v>
    </nc>
  </rcc>
  <rcc rId="2360" ua="false" sId="1">
    <nc r="R70" t="n">
      <v>75</v>
    </nc>
  </rcc>
  <rcc rId="2361" ua="false" sId="1">
    <nc r="S70" t="n">
      <v>75</v>
    </nc>
  </rcc>
  <rcc rId="2362" ua="false" sId="1">
    <nc r="T70" t="n">
      <v>75</v>
    </nc>
  </rcc>
  <rcc rId="2363" ua="false" sId="1">
    <nc r="U70" t="n">
      <v>75</v>
    </nc>
  </rcc>
  <rcc rId="2364" ua="false" sId="1">
    <nc r="V70" t="n">
      <v>75</v>
    </nc>
  </rcc>
  <rcc rId="2365" ua="false" sId="1">
    <nc r="W70" t="n">
      <v>75</v>
    </nc>
  </rcc>
  <rcc rId="2366" ua="false" sId="1">
    <nc r="X70" t="n">
      <v>75</v>
    </nc>
  </rcc>
  <rcc rId="2367" ua="false" sId="1">
    <nc r="Y70" t="n">
      <v>75</v>
    </nc>
  </rcc>
  <rcc rId="2368" ua="false" sId="1">
    <nc r="Z70" t="n">
      <v>75</v>
    </nc>
  </rcc>
  <rcc rId="2369" ua="false" sId="1">
    <nc r="AA70" t="n">
      <v>75</v>
    </nc>
  </rcc>
  <rcc rId="2370" ua="false" sId="1">
    <nc r="AB70" t="n">
      <v>75</v>
    </nc>
  </rcc>
  <rcc rId="2371" ua="false" sId="1">
    <nc r="AC70" t="n">
      <v>75</v>
    </nc>
  </rcc>
  <rcc rId="2372" ua="false" sId="1">
    <nc r="AD70" t="n">
      <v>75</v>
    </nc>
  </rcc>
  <rcc rId="2373" ua="false" sId="1">
    <oc r="E71" t="n">
      <v>75</v>
    </oc>
    <nc r="E71" t="n">
      <v>133</v>
    </nc>
  </rcc>
  <rcc rId="2374" ua="false" sId="1">
    <oc r="F71" t="n">
      <v>75</v>
    </oc>
    <nc r="F71" t="n">
      <v>133</v>
    </nc>
  </rcc>
  <rcc rId="2375" ua="false" sId="1">
    <oc r="G71" t="n">
      <v>75</v>
    </oc>
    <nc r="G71" t="n">
      <v>133</v>
    </nc>
  </rcc>
  <rcc rId="2376" ua="false" sId="1">
    <oc r="H71" t="n">
      <v>75</v>
    </oc>
    <nc r="H71" t="n">
      <v>133</v>
    </nc>
  </rcc>
  <rcc rId="2377" ua="false" sId="1">
    <oc r="I71" t="n">
      <v>75</v>
    </oc>
    <nc r="I71" t="n">
      <v>133</v>
    </nc>
  </rcc>
  <rcc rId="2378" ua="false" sId="1">
    <oc r="J71" t="n">
      <v>75</v>
    </oc>
    <nc r="J71" t="n">
      <v>133</v>
    </nc>
  </rcc>
  <rcc rId="2379" ua="false" sId="1">
    <oc r="K71" t="n">
      <v>75</v>
    </oc>
    <nc r="K71" t="n">
      <v>133</v>
    </nc>
  </rcc>
  <rcc rId="2380" ua="false" sId="1">
    <oc r="L71" t="n">
      <v>75</v>
    </oc>
    <nc r="L71" t="n">
      <v>133</v>
    </nc>
  </rcc>
  <rcc rId="2381" ua="false" sId="1">
    <oc r="M71" t="n">
      <v>75</v>
    </oc>
    <nc r="M71" t="n">
      <v>133</v>
    </nc>
  </rcc>
  <rcc rId="2382" ua="false" sId="1">
    <oc r="N71" t="n">
      <v>75</v>
    </oc>
    <nc r="N71" t="n">
      <v>133</v>
    </nc>
  </rcc>
  <rcc rId="2383" ua="false" sId="1">
    <oc r="O71" t="n">
      <v>75</v>
    </oc>
    <nc r="O71" t="n">
      <v>133</v>
    </nc>
  </rcc>
  <rcc rId="2384" ua="false" sId="1">
    <oc r="P71" t="n">
      <v>75</v>
    </oc>
    <nc r="P71" t="n">
      <v>133</v>
    </nc>
  </rcc>
  <rcc rId="2385" ua="false" sId="1">
    <oc r="Q71" t="n">
      <v>75</v>
    </oc>
    <nc r="Q71" t="n">
      <v>133</v>
    </nc>
  </rcc>
  <rcc rId="2386" ua="false" sId="1">
    <oc r="R71" t="n">
      <v>75</v>
    </oc>
    <nc r="R71" t="n">
      <v>133</v>
    </nc>
  </rcc>
  <rcc rId="2387" ua="false" sId="1">
    <oc r="S71" t="n">
      <v>75</v>
    </oc>
    <nc r="S71" t="n">
      <v>133</v>
    </nc>
  </rcc>
  <rcc rId="2388" ua="false" sId="1">
    <oc r="T71" t="n">
      <v>75</v>
    </oc>
    <nc r="T71" t="n">
      <v>133</v>
    </nc>
  </rcc>
  <rcc rId="2389" ua="false" sId="1">
    <oc r="U71" t="n">
      <v>75</v>
    </oc>
    <nc r="U71" t="n">
      <v>133</v>
    </nc>
  </rcc>
  <rcc rId="2390" ua="false" sId="1">
    <oc r="V71" t="n">
      <v>75</v>
    </oc>
    <nc r="V71" t="n">
      <v>133</v>
    </nc>
  </rcc>
  <rcc rId="2391" ua="false" sId="1">
    <oc r="W71" t="n">
      <v>75</v>
    </oc>
    <nc r="W71" t="n">
      <v>133</v>
    </nc>
  </rcc>
  <rcc rId="2392" ua="false" sId="1">
    <oc r="X71" t="n">
      <v>75</v>
    </oc>
    <nc r="X71" t="n">
      <v>133</v>
    </nc>
  </rcc>
  <rcc rId="2393" ua="false" sId="1">
    <oc r="Y71" t="n">
      <v>75</v>
    </oc>
    <nc r="Y71" t="n">
      <v>133</v>
    </nc>
  </rcc>
  <rcc rId="2394" ua="false" sId="1">
    <oc r="Z71" t="n">
      <v>75</v>
    </oc>
    <nc r="Z71" t="n">
      <v>133</v>
    </nc>
  </rcc>
  <rcc rId="2395" ua="false" sId="1">
    <oc r="AA71" t="n">
      <v>75</v>
    </oc>
    <nc r="AA71" t="n">
      <v>133</v>
    </nc>
  </rcc>
  <rcc rId="2396" ua="false" sId="1">
    <oc r="AB71" t="n">
      <v>75</v>
    </oc>
    <nc r="AB71" t="n">
      <v>133</v>
    </nc>
  </rcc>
  <rcc rId="2397" ua="false" sId="1">
    <oc r="AC71" t="n">
      <v>75</v>
    </oc>
    <nc r="AC71" t="n">
      <v>133</v>
    </nc>
  </rcc>
  <rcc rId="2398" ua="false" sId="1">
    <oc r="AD71" t="n">
      <v>75</v>
    </oc>
    <nc r="AD71" t="n">
      <v>133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2399" ua="false" sId="1">
    <oc r="L70" t="n">
      <v>75</v>
    </oc>
    <nc r="L70" t="n">
      <v>100</v>
    </nc>
  </rcc>
  <rcc rId="2400" ua="false" sId="1">
    <oc r="J71" t="n">
      <v>133</v>
    </oc>
    <nc r="J71" t="n">
      <v>100</v>
    </nc>
  </rcc>
  <rcc rId="2401" ua="false" sId="1">
    <oc r="K71" t="n">
      <v>133</v>
    </oc>
    <nc r="K71"/>
  </rcc>
  <rcc rId="2402" ua="false" sId="1">
    <oc r="L71" t="n">
      <v>133</v>
    </oc>
    <nc r="L71"/>
  </rcc>
  <rcc rId="2403" ua="false" sId="1">
    <oc r="M71" t="n">
      <v>133</v>
    </oc>
    <nc r="M71"/>
  </rcc>
  <rcc rId="2404" ua="false" sId="1">
    <oc r="N71" t="n">
      <v>133</v>
    </oc>
    <nc r="N71"/>
  </rcc>
  <rcc rId="2405" ua="false" sId="1">
    <oc r="O71" t="n">
      <v>133</v>
    </oc>
    <nc r="O71"/>
  </rcc>
  <rcc rId="2406" ua="false" sId="1">
    <oc r="P71" t="n">
      <v>133</v>
    </oc>
    <nc r="P71"/>
  </rcc>
  <rcc rId="2407" ua="false" sId="1">
    <oc r="Q71" t="n">
      <v>133</v>
    </oc>
    <nc r="Q71"/>
  </rcc>
  <rcc rId="2408" ua="false" sId="1">
    <oc r="R71" t="n">
      <v>133</v>
    </oc>
    <nc r="R71"/>
  </rcc>
  <rcc rId="2409" ua="false" sId="1">
    <oc r="S71" t="n">
      <v>133</v>
    </oc>
    <nc r="S71"/>
  </rcc>
  <rcc rId="2410" ua="false" sId="1">
    <oc r="T71" t="n">
      <v>133</v>
    </oc>
    <nc r="T71"/>
  </rcc>
  <rcc rId="2411" ua="false" sId="1">
    <oc r="U71" t="n">
      <v>133</v>
    </oc>
    <nc r="U71"/>
  </rcc>
  <rcc rId="2412" ua="false" sId="1">
    <oc r="V71" t="n">
      <v>133</v>
    </oc>
    <nc r="V71"/>
  </rcc>
  <rcc rId="2413" ua="false" sId="1">
    <oc r="W71" t="n">
      <v>133</v>
    </oc>
    <nc r="W71"/>
  </rcc>
  <rcc rId="2414" ua="false" sId="1">
    <oc r="X71" t="n">
      <v>133</v>
    </oc>
    <nc r="X71"/>
  </rcc>
  <rcc rId="2415" ua="false" sId="1">
    <oc r="Y71" t="n">
      <v>133</v>
    </oc>
    <nc r="Y71"/>
  </rcc>
  <rcc rId="2416" ua="false" sId="1">
    <oc r="Z71" t="n">
      <v>133</v>
    </oc>
    <nc r="Z71"/>
  </rcc>
  <rcc rId="2417" ua="false" sId="1">
    <oc r="AA71" t="n">
      <v>133</v>
    </oc>
    <nc r="AA71"/>
  </rcc>
  <rcc rId="2418" ua="false" sId="1">
    <oc r="AB71" t="n">
      <v>133</v>
    </oc>
    <nc r="AB71"/>
  </rcc>
  <rcc rId="2419" ua="false" sId="1">
    <oc r="AC71" t="n">
      <v>133</v>
    </oc>
    <nc r="AC71"/>
  </rcc>
  <rcc rId="2420" ua="false" sId="1">
    <oc r="AD71" t="n">
      <v>133</v>
    </oc>
    <nc r="AD71"/>
  </rcc>
  <rcc rId="2421" ua="false" sId="1">
    <oc r="M70" t="n">
      <v>75</v>
    </oc>
    <nc r="M70"/>
  </rcc>
  <rcc rId="2422" ua="false" sId="1">
    <oc r="N70" t="n">
      <v>75</v>
    </oc>
    <nc r="N70"/>
  </rcc>
  <rcc rId="2423" ua="false" sId="1">
    <oc r="O70" t="n">
      <v>75</v>
    </oc>
    <nc r="O70"/>
  </rcc>
  <rcc rId="2424" ua="false" sId="1">
    <oc r="P70" t="n">
      <v>75</v>
    </oc>
    <nc r="P70"/>
  </rcc>
  <rcc rId="2425" ua="false" sId="1">
    <oc r="Q70" t="n">
      <v>75</v>
    </oc>
    <nc r="Q70"/>
  </rcc>
  <rcc rId="2426" ua="false" sId="1">
    <oc r="R70" t="n">
      <v>75</v>
    </oc>
    <nc r="R70"/>
  </rcc>
  <rcc rId="2427" ua="false" sId="1">
    <oc r="S70" t="n">
      <v>75</v>
    </oc>
    <nc r="S70"/>
  </rcc>
  <rcc rId="2428" ua="false" sId="1">
    <oc r="T70" t="n">
      <v>75</v>
    </oc>
    <nc r="T70"/>
  </rcc>
  <rcc rId="2429" ua="false" sId="1">
    <oc r="U70" t="n">
      <v>75</v>
    </oc>
    <nc r="U70"/>
  </rcc>
  <rcc rId="2430" ua="false" sId="1">
    <oc r="V70" t="n">
      <v>75</v>
    </oc>
    <nc r="V70"/>
  </rcc>
  <rcc rId="2431" ua="false" sId="1">
    <oc r="W70" t="n">
      <v>75</v>
    </oc>
    <nc r="W70"/>
  </rcc>
  <rcc rId="2432" ua="false" sId="1">
    <oc r="X70" t="n">
      <v>75</v>
    </oc>
    <nc r="X70"/>
  </rcc>
  <rcc rId="2433" ua="false" sId="1">
    <oc r="Y70" t="n">
      <v>75</v>
    </oc>
    <nc r="Y70"/>
  </rcc>
  <rcc rId="2434" ua="false" sId="1">
    <oc r="Z70" t="n">
      <v>75</v>
    </oc>
    <nc r="Z70"/>
  </rcc>
  <rcc rId="2435" ua="false" sId="1">
    <oc r="AA70" t="n">
      <v>75</v>
    </oc>
    <nc r="AA70"/>
  </rcc>
  <rcc rId="2436" ua="false" sId="1">
    <oc r="AB70" t="n">
      <v>75</v>
    </oc>
    <nc r="AB70"/>
  </rcc>
  <rcc rId="2437" ua="false" sId="1">
    <oc r="AC70" t="n">
      <v>75</v>
    </oc>
    <nc r="AC70"/>
  </rcc>
  <rcc rId="2438" ua="false" sId="1">
    <oc r="AD70" t="n">
      <v>75</v>
    </oc>
    <nc r="AD70"/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439" ua="false" sId="1">
    <nc r="M70" t="n">
      <v>75</v>
    </nc>
  </rcc>
  <rcc rId="2440" ua="false" sId="1">
    <nc r="N70" t="n">
      <v>100</v>
    </nc>
  </rcc>
  <rcc rId="2441" ua="false" sId="1">
    <nc r="O70" t="n">
      <v>75</v>
    </nc>
  </rcc>
  <rcc rId="2442" ua="false" sId="1">
    <nc r="P70" t="n">
      <v>100</v>
    </nc>
  </rcc>
  <rcc rId="2443" ua="false" sId="1">
    <nc r="Q70" t="n">
      <v>75</v>
    </nc>
  </rcc>
  <rcc rId="2444" ua="false" sId="1">
    <nc r="R70" t="n">
      <v>100</v>
    </nc>
  </rcc>
  <rcc rId="2445" ua="false" sId="1">
    <nc r="S70" t="n">
      <v>75</v>
    </nc>
  </rcc>
  <rcc rId="2446" ua="false" sId="1">
    <nc r="T70" t="n">
      <v>100</v>
    </nc>
  </rcc>
  <rcc rId="2447" ua="false" sId="1">
    <nc r="U70" t="n">
      <v>75</v>
    </nc>
  </rcc>
  <rcc rId="2448" ua="false" sId="1">
    <nc r="V70" t="n">
      <v>100</v>
    </nc>
  </rcc>
  <rcc rId="2449" ua="false" sId="1">
    <nc r="W70" t="n">
      <v>75</v>
    </nc>
  </rcc>
  <rcc rId="2450" ua="false" sId="1">
    <nc r="X70" t="n">
      <v>100</v>
    </nc>
  </rcc>
  <rcc rId="2451" ua="false" sId="1">
    <nc r="Y70" t="n">
      <v>75</v>
    </nc>
  </rcc>
  <rcc rId="2452" ua="false" sId="1">
    <nc r="Z70" t="n">
      <v>100</v>
    </nc>
  </rcc>
  <rcc rId="2453" ua="false" sId="1">
    <nc r="AA70" t="n">
      <v>75</v>
    </nc>
  </rcc>
  <rcc rId="2454" ua="false" sId="1">
    <nc r="AB70" t="n">
      <v>100</v>
    </nc>
  </rcc>
  <rcc rId="2455" ua="false" sId="1">
    <nc r="AC70" t="n">
      <v>75</v>
    </nc>
  </rcc>
  <rcc rId="2456" ua="false" sId="1">
    <nc r="AD70" t="n">
      <v>100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457" ua="false" sId="1">
    <nc r="K71" t="n">
      <v>100</v>
    </nc>
  </rcc>
  <rcc rId="2458" ua="false" sId="1">
    <nc r="L71" t="n">
      <v>100</v>
    </nc>
  </rcc>
  <rcc rId="2459" ua="false" sId="1">
    <nc r="M71" t="n">
      <v>100</v>
    </nc>
  </rcc>
  <rcc rId="2460" ua="false" sId="1">
    <nc r="N71" t="n">
      <v>100</v>
    </nc>
  </rcc>
  <rcc rId="2461" ua="false" sId="1">
    <nc r="O71" t="n">
      <v>100</v>
    </nc>
  </rcc>
  <rcc rId="2462" ua="false" sId="1">
    <nc r="P71" t="n">
      <v>100</v>
    </nc>
  </rcc>
  <rcc rId="2463" ua="false" sId="1">
    <nc r="Q71" t="n">
      <v>100</v>
    </nc>
  </rcc>
  <rcc rId="2464" ua="false" sId="1">
    <nc r="R71" t="n">
      <v>100</v>
    </nc>
  </rcc>
  <rcc rId="2465" ua="false" sId="1">
    <nc r="S71" t="n">
      <v>100</v>
    </nc>
  </rcc>
  <rcc rId="2466" ua="false" sId="1">
    <nc r="T71" t="n">
      <v>100</v>
    </nc>
  </rcc>
  <rcc rId="2467" ua="false" sId="1">
    <nc r="U71" t="n">
      <v>100</v>
    </nc>
  </rcc>
  <rcc rId="2468" ua="false" sId="1">
    <nc r="V71" t="n">
      <v>100</v>
    </nc>
  </rcc>
  <rcc rId="2469" ua="false" sId="1">
    <nc r="W71" t="n">
      <v>100</v>
    </nc>
  </rcc>
  <rcc rId="2470" ua="false" sId="1">
    <nc r="X71" t="n">
      <v>100</v>
    </nc>
  </rcc>
  <rcc rId="2471" ua="false" sId="1">
    <nc r="Y71" t="n">
      <v>100</v>
    </nc>
  </rcc>
  <rcc rId="2472" ua="false" sId="1">
    <nc r="Z71" t="n">
      <v>100</v>
    </nc>
  </rcc>
  <rcc rId="2473" ua="false" sId="1">
    <nc r="AA71" t="n">
      <v>100</v>
    </nc>
  </rcc>
  <rcc rId="2474" ua="false" sId="1">
    <nc r="AB71" t="n">
      <v>100</v>
    </nc>
  </rcc>
  <rcc rId="2475" ua="false" sId="1">
    <nc r="AC71" t="n">
      <v>100</v>
    </nc>
  </rcc>
  <rcc rId="2476" ua="false" sId="1">
    <nc r="AD71" t="n">
      <v>100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477" ua="false" sId="1">
    <nc r="G74" t="n">
      <v>49.4</v>
    </nc>
  </rcc>
  <rcc rId="2478" ua="false" sId="1">
    <nc r="I74" t="n">
      <v>49</v>
    </nc>
  </rcc>
  <rcc rId="2479" ua="false" sId="1">
    <nc r="K74" t="n">
      <v>48.6</v>
    </nc>
  </rcc>
  <rcc rId="2480" ua="false" sId="1">
    <nc r="M74" t="n">
      <v>48.1</v>
    </nc>
  </rcc>
  <rcc rId="2481" ua="false" sId="1">
    <nc r="O74" t="n">
      <v>47.7</v>
    </nc>
  </rcc>
  <rcc rId="2482" ua="false" sId="1">
    <nc r="Q74" t="n">
      <v>47.3</v>
    </nc>
  </rcc>
  <rcc rId="2483" ua="false" sId="1">
    <nc r="S74" t="n">
      <v>46.8</v>
    </nc>
  </rcc>
  <rcc rId="2484" ua="false" sId="1">
    <nc r="U74" t="n">
      <v>46.3</v>
    </nc>
  </rcc>
  <rcc rId="2485" ua="false" sId="1">
    <nc r="W74" t="n">
      <v>45.8</v>
    </nc>
  </rcc>
  <rcc rId="2486" ua="false" sId="1">
    <nc r="Y74" t="n">
      <v>45.3</v>
    </nc>
  </rcc>
  <rcc rId="2487" ua="false" sId="1">
    <nc r="AA74" t="n">
      <v>44.8</v>
    </nc>
  </rcc>
  <rcc rId="2488" ua="false" sId="1">
    <nc r="AC74" t="n">
      <v>44.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2489" ua="false" sId="1">
    <nc r="D72" t="n">
      <v>96.3</v>
    </nc>
  </rcc>
  <rcc rId="2490" ua="false" sId="1">
    <nc r="E72" t="n">
      <v>101.1</v>
    </nc>
  </rcc>
  <rcc rId="2491" ua="false" sId="1">
    <nc r="F72" t="n">
      <v>101</v>
    </nc>
  </rcc>
  <rcc rId="2492" ua="false" sId="1">
    <nc r="H72" t="n">
      <v>100.2</v>
    </nc>
  </rcc>
  <rcc rId="2493" ua="false" sId="1">
    <nc r="J72" t="n">
      <v>99.4</v>
    </nc>
  </rcc>
  <rcc rId="2494" ua="false" sId="1">
    <nc r="L72" t="n">
      <v>100.6</v>
    </nc>
  </rcc>
  <rcc rId="2495" ua="false" sId="1">
    <nc r="N72" t="n">
      <v>99.7</v>
    </nc>
  </rcc>
  <rcc rId="2496" ua="false" sId="1">
    <nc r="P72" t="n">
      <v>98.8</v>
    </nc>
  </rcc>
  <rcc rId="2497" ua="false" sId="1">
    <nc r="R72" t="n">
      <v>97.9</v>
    </nc>
  </rcc>
  <rcc rId="2498" ua="false" sId="1">
    <nc r="T72" t="n">
      <v>96.9</v>
    </nc>
  </rcc>
  <rcc rId="2499" ua="false" sId="1">
    <nc r="V72" t="n">
      <v>96</v>
    </nc>
  </rcc>
  <rcc rId="2500" ua="false" sId="1">
    <nc r="X72" t="n">
      <v>94.9</v>
    </nc>
  </rcc>
  <rcc rId="2501" ua="false" sId="1">
    <nc r="Z72" t="n">
      <v>93.9</v>
    </nc>
  </rcc>
  <rcc rId="2502" ua="false" sId="1">
    <nc r="AB72" t="n">
      <v>92.9</v>
    </nc>
  </rcc>
  <rcc rId="2503" ua="false" sId="1">
    <nc r="AD72" t="n">
      <v>91.8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2504" ua="false" sId="1">
    <nc r="G72" t="n">
      <v>100.2</v>
    </nc>
  </rcc>
  <rcc rId="2505" ua="false" sId="1">
    <nc r="I72" t="n">
      <v>99.4</v>
    </nc>
  </rcc>
  <rcc rId="2506" ua="false" sId="1">
    <nc r="K72" t="n">
      <v>98.6</v>
    </nc>
  </rcc>
  <rcc rId="2507" ua="false" sId="1">
    <nc r="M72" t="n">
      <v>97.7</v>
    </nc>
  </rcc>
  <rcc rId="2508" ua="false" sId="1">
    <nc r="O72" t="n">
      <v>96.8</v>
    </nc>
  </rcc>
  <rcc rId="2509" ua="false" sId="1">
    <nc r="Q72" t="n">
      <v>95.9</v>
    </nc>
  </rcc>
  <rcc rId="2510" ua="false" sId="1">
    <nc r="S72" t="n">
      <v>95</v>
    </nc>
  </rcc>
  <rcc rId="2511" ua="false" sId="1">
    <nc r="U72" t="n">
      <v>94</v>
    </nc>
  </rcc>
  <rcc rId="2512" ua="false" sId="1">
    <nc r="W72" t="n">
      <v>93</v>
    </nc>
  </rcc>
  <rcc rId="2513" ua="false" sId="1">
    <nc r="Y72" t="n">
      <v>92</v>
    </nc>
  </rcc>
  <rcc rId="2514" ua="false" sId="1">
    <nc r="AA72" t="n">
      <v>91</v>
    </nc>
  </rcc>
  <rcc rId="2515" ua="false" sId="1">
    <nc r="AC72" t="n">
      <v>89.9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40" ua="false" sId="1">
    <oc r="H9" t="n">
      <v>70.231</v>
    </oc>
    <nc r="H9" t="n">
      <v>70.232</v>
    </nc>
  </rcc>
  <rcc rId="441" ua="false" sId="1">
    <oc r="K9" t="n">
      <v>713.598</v>
    </oc>
    <nc r="K9" t="n">
      <v>71.36</v>
    </nc>
  </rcc>
  <rcc rId="442" ua="false" sId="1">
    <oc r="N9" t="n">
      <v>72.073</v>
    </oc>
    <nc r="N9" t="n">
      <v>72.074</v>
    </nc>
  </rcc>
  <rcc rId="443" ua="false" sId="1">
    <oc r="R9" t="n">
      <v>734.564</v>
    </oc>
    <nc r="R9" t="n">
      <v>73.456</v>
    </nc>
  </rcc>
  <rcc rId="444" ua="false" sId="1">
    <oc r="S9" t="n">
      <v>73.833</v>
    </oc>
    <nc r="S9" t="n">
      <v>73.834</v>
    </nc>
  </rcc>
  <rcc rId="445" ua="false" sId="1">
    <oc r="T9" t="n">
      <v>74.196</v>
    </oc>
    <nc r="T9" t="n">
      <v>74.197</v>
    </nc>
  </rcc>
  <rcc rId="446" ua="false" sId="1">
    <oc r="U9" t="n">
      <v>74.503</v>
    </oc>
    <nc r="U9" t="n">
      <v>74.504</v>
    </nc>
  </rcc>
  <rcc rId="447" ua="false" sId="1">
    <oc r="W9" t="n">
      <v>75.194</v>
    </oc>
    <nc r="W9" t="n">
      <v>75.195</v>
    </nc>
  </rcc>
  <rcc rId="448" ua="false" sId="1">
    <oc r="X9" t="n">
      <v>75.781</v>
    </oc>
    <nc r="X9" t="n">
      <v>75.782</v>
    </nc>
  </rcc>
  <rcc rId="449" ua="false" sId="1">
    <oc r="Y9" t="n">
      <v>75.908</v>
    </oc>
    <nc r="Y9" t="n">
      <v>75.909</v>
    </nc>
  </rcc>
  <rcc rId="450" ua="false" sId="1">
    <oc r="AB9" t="n">
      <v>77.514</v>
    </oc>
    <nc r="AB9" t="n">
      <v>77.515</v>
    </nc>
  </rcc>
  <rcc rId="451" ua="false" sId="1">
    <oc r="AD9" t="n">
      <v>78.439</v>
    </oc>
    <nc r="AD9" t="n">
      <v>78.44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2516" ua="false" sId="1">
    <oc r="A22" t="inlineStr">
      <is>
        <r>
          <rPr>
            <sz val="10"/>
            <rFont val="Arial Cyr"/>
            <family val="0"/>
            <charset val="204"/>
          </rPr>
          <t xml:space="preserve">4.</t>
        </r>
      </is>
    </oc>
    <nc r="A22" t="inlineStr">
      <is>
        <r>
          <rPr>
            <sz val="10"/>
            <rFont val="Arial Cyr"/>
            <family val="0"/>
            <charset val="204"/>
          </rPr>
          <t xml:space="preserve">3.</t>
        </r>
      </is>
    </nc>
  </rcc>
  <rcc rId="2517" ua="false" sId="1">
    <oc r="A23" t="inlineStr">
      <is>
        <r>
          <rPr>
            <sz val="10"/>
            <rFont val="Arial Cyr"/>
            <family val="0"/>
            <charset val="204"/>
          </rPr>
          <t xml:space="preserve">4.1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3.1</t>
        </r>
      </is>
    </nc>
  </rcc>
  <rcc rId="2518" ua="false" sId="1">
    <oc r="A24" t="inlineStr">
      <is>
        <r>
          <rPr>
            <sz val="10"/>
            <rFont val="Arial Cyr"/>
            <family val="0"/>
            <charset val="204"/>
          </rPr>
          <t xml:space="preserve">4.2</t>
        </r>
      </is>
    </oc>
    <nc r="A24" t="inlineStr">
      <is>
        <r>
          <rPr>
            <sz val="10"/>
            <rFont val="Arial Cyr"/>
            <family val="0"/>
            <charset val="204"/>
          </rPr>
          <t xml:space="preserve">3.2</t>
        </r>
      </is>
    </nc>
  </rcc>
  <rcc rId="2519" ua="false" sId="1">
    <oc r="A25" t="inlineStr">
      <is>
        <r>
          <rPr>
            <sz val="10"/>
            <rFont val="Arial Cyr"/>
            <family val="0"/>
            <charset val="204"/>
          </rPr>
          <t xml:space="preserve">4.3</t>
        </r>
      </is>
    </oc>
    <nc r="A25" t="inlineStr">
      <is>
        <r>
          <rPr>
            <sz val="10"/>
            <rFont val="Arial Cyr"/>
            <family val="0"/>
            <charset val="204"/>
          </rPr>
          <t xml:space="preserve">3.3</t>
        </r>
      </is>
    </nc>
  </rcc>
  <rcc rId="2520" ua="false" sId="1">
    <oc r="A28" t="inlineStr">
      <is>
        <r>
          <rPr>
            <sz val="10"/>
            <rFont val="Arial Cyr"/>
            <family val="0"/>
            <charset val="204"/>
          </rPr>
          <t xml:space="preserve">4.5</t>
        </r>
      </is>
    </oc>
    <nc r="A28" t="inlineStr">
      <is>
        <r>
          <rPr>
            <sz val="10"/>
            <rFont val="Arial Cyr"/>
            <family val="0"/>
            <charset val="204"/>
          </rPr>
          <t xml:space="preserve">3.5</t>
        </r>
      </is>
    </nc>
  </rcc>
  <rcc rId="2521" ua="false" sId="1">
    <oc r="A29" t="inlineStr">
      <is>
        <r>
          <rPr>
            <sz val="10"/>
            <rFont val="Arial Cyr"/>
            <family val="0"/>
            <charset val="204"/>
          </rPr>
          <t xml:space="preserve">5</t>
        </r>
      </is>
    </oc>
    <nc r="A29" t="inlineStr">
      <is>
        <r>
          <rPr>
            <sz val="10"/>
            <rFont val="Arial Cyr"/>
            <family val="0"/>
            <charset val="204"/>
          </rPr>
          <t xml:space="preserve">4</t>
        </r>
      </is>
    </nc>
  </rcc>
  <rcc rId="2522" ua="false" sId="1">
    <oc r="A30" t="inlineStr">
      <is>
        <r>
          <rPr>
            <sz val="10"/>
            <rFont val="Arial Cyr"/>
            <family val="0"/>
            <charset val="204"/>
          </rPr>
          <t xml:space="preserve">5.1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4.1</t>
        </r>
      </is>
    </nc>
  </rcc>
  <rcc rId="2523" ua="false" sId="1">
    <oc r="A31" t="inlineStr">
      <is>
        <r>
          <rPr>
            <sz val="10"/>
            <rFont val="Arial Cyr"/>
            <family val="0"/>
            <charset val="204"/>
          </rPr>
          <t xml:space="preserve">5.2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4.2</t>
        </r>
      </is>
    </nc>
  </rcc>
  <rcc rId="2524" ua="false" sId="1">
    <oc r="A32" t="inlineStr">
      <is>
        <r>
          <rPr>
            <sz val="10"/>
            <rFont val="Arial Cyr"/>
            <family val="0"/>
            <charset val="204"/>
          </rPr>
          <t xml:space="preserve">5.3</t>
        </r>
      </is>
    </oc>
    <nc r="A32" t="inlineStr">
      <is>
        <r>
          <rPr>
            <sz val="10"/>
            <rFont val="Arial Cyr"/>
            <family val="0"/>
            <charset val="204"/>
          </rPr>
          <t xml:space="preserve">4.3</t>
        </r>
      </is>
    </nc>
  </rcc>
  <rcc rId="2525" ua="false" sId="1">
    <oc r="A33" t="inlineStr">
      <is>
        <r>
          <rPr>
            <sz val="10"/>
            <rFont val="Arial Cyr"/>
            <family val="0"/>
            <charset val="204"/>
          </rPr>
          <t xml:space="preserve">5.4</t>
        </r>
      </is>
    </oc>
    <nc r="A33" t="inlineStr">
      <is>
        <r>
          <rPr>
            <sz val="10"/>
            <rFont val="Arial Cyr"/>
            <family val="0"/>
            <charset val="204"/>
          </rPr>
          <t xml:space="preserve">4.4</t>
        </r>
      </is>
    </nc>
  </rcc>
  <rcc rId="2526" ua="false" sId="1">
    <oc r="A34" t="inlineStr">
      <is>
        <r>
          <rPr>
            <sz val="10"/>
            <rFont val="Arial Cyr"/>
            <family val="0"/>
            <charset val="204"/>
          </rPr>
          <t xml:space="preserve">5.5</t>
        </r>
      </is>
    </oc>
    <nc r="A34" t="inlineStr">
      <is>
        <r>
          <rPr>
            <sz val="10"/>
            <rFont val="Arial Cyr"/>
            <family val="0"/>
            <charset val="204"/>
          </rPr>
          <t xml:space="preserve">4.5</t>
        </r>
      </is>
    </nc>
  </rcc>
  <rcc rId="2527" ua="false" sId="1">
    <oc r="A35" t="inlineStr">
      <is>
        <r>
          <rPr>
            <sz val="10"/>
            <rFont val="Arial Cyr"/>
            <family val="0"/>
            <charset val="204"/>
          </rPr>
          <t xml:space="preserve">5.6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4.6</t>
        </r>
      </is>
    </nc>
  </rcc>
  <rcc rId="2528" ua="false" sId="1">
    <oc r="A36" t="inlineStr">
      <is>
        <r>
          <rPr>
            <sz val="10"/>
            <rFont val="Arial Cyr"/>
            <family val="0"/>
            <charset val="204"/>
          </rPr>
          <t xml:space="preserve">5.7</t>
        </r>
      </is>
    </oc>
    <nc r="A36" t="inlineStr">
      <is>
        <r>
          <rPr>
            <sz val="10"/>
            <rFont val="Arial Cyr"/>
            <family val="0"/>
            <charset val="204"/>
          </rPr>
          <t xml:space="preserve">4.7</t>
        </r>
      </is>
    </nc>
  </rcc>
  <rcc rId="2529" ua="false" sId="1">
    <oc r="A37" t="inlineStr">
      <is>
        <r>
          <rPr>
            <sz val="10"/>
            <rFont val="Arial Cyr"/>
            <family val="0"/>
            <charset val="204"/>
          </rPr>
          <t xml:space="preserve">5.8</t>
        </r>
      </is>
    </oc>
    <nc r="A37" t="inlineStr">
      <is>
        <r>
          <rPr>
            <sz val="10"/>
            <rFont val="Arial Cyr"/>
            <family val="0"/>
            <charset val="204"/>
          </rPr>
          <t xml:space="preserve">4.8</t>
        </r>
      </is>
    </nc>
  </rcc>
  <rcc rId="2530" ua="false" sId="1">
    <oc r="A38" t="inlineStr">
      <is>
        <r>
          <rPr>
            <sz val="10"/>
            <rFont val="Arial Cyr"/>
            <family val="0"/>
            <charset val="204"/>
          </rPr>
          <t xml:space="preserve">6</t>
        </r>
      </is>
    </oc>
    <nc r="A38" t="inlineStr">
      <is>
        <r>
          <rPr>
            <sz val="10"/>
            <rFont val="Arial Cyr"/>
            <family val="0"/>
            <charset val="204"/>
          </rPr>
          <t xml:space="preserve">5</t>
        </r>
      </is>
    </nc>
  </rcc>
  <rcc rId="2531" ua="false" sId="1">
    <oc r="A39" t="inlineStr">
      <is>
        <r>
          <rPr>
            <sz val="10"/>
            <rFont val="Arial Cyr"/>
            <family val="0"/>
            <charset val="204"/>
          </rPr>
          <t xml:space="preserve">6.1.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5.1.</t>
        </r>
      </is>
    </nc>
  </rcc>
  <rcc rId="2532" ua="false" sId="1">
    <oc r="A40" t="inlineStr">
      <is>
        <r>
          <rPr>
            <sz val="10"/>
            <rFont val="Arial Cyr"/>
            <family val="0"/>
            <charset val="204"/>
          </rPr>
          <t xml:space="preserve">6.2.</t>
        </r>
      </is>
    </oc>
    <nc r="A40" t="inlineStr">
      <is>
        <r>
          <rPr>
            <sz val="10"/>
            <rFont val="Arial Cyr"/>
            <family val="0"/>
            <charset val="204"/>
          </rPr>
          <t xml:space="preserve">5.2.</t>
        </r>
      </is>
    </nc>
  </rcc>
  <rcc rId="2533" ua="false" sId="1">
    <oc r="A41" t="inlineStr">
      <is>
        <r>
          <rPr>
            <sz val="10"/>
            <rFont val="Arial Cyr"/>
            <family val="0"/>
            <charset val="204"/>
          </rPr>
          <t xml:space="preserve">7</t>
        </r>
      </is>
    </oc>
    <nc r="A41" t="inlineStr">
      <is>
        <r>
          <rPr>
            <sz val="10"/>
            <rFont val="Arial Cyr"/>
            <family val="0"/>
            <charset val="204"/>
          </rPr>
          <t xml:space="preserve">6</t>
        </r>
      </is>
    </nc>
  </rcc>
  <rcc rId="2534" ua="false" sId="1">
    <oc r="A42" t="inlineStr">
      <is>
        <r>
          <rPr>
            <sz val="10"/>
            <rFont val="Arial Cyr"/>
            <family val="0"/>
            <charset val="204"/>
          </rPr>
          <t xml:space="preserve">7.1</t>
        </r>
      </is>
    </oc>
    <nc r="A42" t="inlineStr">
      <is>
        <r>
          <rPr>
            <sz val="10"/>
            <rFont val="Arial Cyr"/>
            <family val="0"/>
            <charset val="204"/>
          </rPr>
          <t xml:space="preserve">6.1</t>
        </r>
      </is>
    </nc>
  </rcc>
  <rcc rId="2535" ua="false" sId="1">
    <oc r="A43" t="inlineStr">
      <is>
        <r>
          <rPr>
            <sz val="10"/>
            <rFont val="Arial Cyr"/>
            <family val="0"/>
            <charset val="204"/>
          </rPr>
          <t xml:space="preserve">7.2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6.2</t>
        </r>
      </is>
    </nc>
  </rcc>
  <rcc rId="2536" ua="false" sId="1">
    <oc r="A44" t="inlineStr">
      <is>
        <r>
          <rPr>
            <sz val="10"/>
            <rFont val="Arial Cyr"/>
            <family val="0"/>
            <charset val="204"/>
          </rPr>
          <t xml:space="preserve">7.3</t>
        </r>
      </is>
    </oc>
    <nc r="A44" t="inlineStr">
      <is>
        <r>
          <rPr>
            <sz val="10"/>
            <rFont val="Arial Cyr"/>
            <family val="0"/>
            <charset val="204"/>
          </rPr>
          <t xml:space="preserve">6.3</t>
        </r>
      </is>
    </nc>
  </rcc>
  <rcc rId="2537" ua="false" sId="1">
    <oc r="A54" t="inlineStr">
      <is>
        <r>
          <rPr>
            <sz val="10"/>
            <rFont val="Arial Cyr"/>
            <family val="0"/>
            <charset val="204"/>
          </rPr>
          <t xml:space="preserve">9</t>
        </r>
      </is>
    </oc>
    <nc r="A54" t="inlineStr">
      <is>
        <r>
          <rPr>
            <sz val="10"/>
            <rFont val="Arial Cyr"/>
            <family val="0"/>
            <charset val="204"/>
          </rPr>
          <t xml:space="preserve">7</t>
        </r>
      </is>
    </nc>
  </rcc>
  <rcc rId="2538" ua="false" sId="1">
    <oc r="A56" t="inlineStr">
      <is>
        <r>
          <rPr>
            <sz val="10"/>
            <rFont val="Arial Cyr"/>
            <family val="0"/>
            <charset val="204"/>
          </rPr>
          <t xml:space="preserve">9.1.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7.1.</t>
        </r>
      </is>
    </nc>
  </rcc>
  <rcc rId="2539" ua="false" sId="1">
    <oc r="A57" t="inlineStr">
      <is>
        <r>
          <rPr>
            <sz val="10"/>
            <rFont val="Arial Cyr"/>
            <family val="0"/>
            <charset val="204"/>
          </rPr>
          <t xml:space="preserve">9.2.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7.2.</t>
        </r>
      </is>
    </nc>
  </rcc>
  <rcc rId="2540" ua="false" sId="1">
    <oc r="A59" t="inlineStr">
      <is>
        <r>
          <rPr>
            <sz val="10"/>
            <rFont val="Arial Cyr"/>
            <family val="0"/>
            <charset val="204"/>
          </rPr>
          <t xml:space="preserve">10.1.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8.1.</t>
        </r>
      </is>
    </nc>
  </rcc>
  <rcc rId="2541" ua="false" sId="1">
    <oc r="A60" t="inlineStr">
      <is>
        <r>
          <rPr>
            <sz val="10"/>
            <rFont val="Arial Cyr"/>
            <family val="0"/>
            <charset val="204"/>
          </rPr>
          <t xml:space="preserve">10.2.</t>
        </r>
      </is>
    </oc>
    <nc r="A60" t="inlineStr">
      <is>
        <r>
          <rPr>
            <sz val="10"/>
            <rFont val="Arial Cyr"/>
            <family val="0"/>
            <charset val="204"/>
          </rPr>
          <t xml:space="preserve">9</t>
        </r>
      </is>
    </nc>
  </rcc>
  <rcc rId="2542" ua="false" sId="1">
    <oc r="A5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8</t>
        </r>
      </is>
    </nc>
  </rcc>
  <rcc rId="2543" ua="false" sId="1">
    <oc r="A61" t="inlineStr">
      <is>
        <r>
          <rPr>
            <sz val="10"/>
            <rFont val="Arial Cyr"/>
            <family val="0"/>
            <charset val="204"/>
          </rPr>
          <t xml:space="preserve">10.3.</t>
        </r>
      </is>
    </oc>
    <nc r="A61" t="inlineStr">
      <is>
        <r>
          <rPr>
            <sz val="10"/>
            <rFont val="Arial Cyr"/>
            <family val="0"/>
            <charset val="204"/>
          </rPr>
          <t xml:space="preserve">9.1.</t>
        </r>
      </is>
    </nc>
  </rcc>
  <rcc rId="2544" ua="false" sId="1">
    <oc r="A62" t="inlineStr">
      <is>
        <r>
          <rPr>
            <sz val="10"/>
            <rFont val="Arial Cyr"/>
            <family val="0"/>
            <charset val="204"/>
          </rPr>
          <t xml:space="preserve">10.4.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9.2.</t>
        </r>
      </is>
    </nc>
  </rcc>
  <rcc rId="2545" ua="false" sId="1">
    <oc r="A63" t="inlineStr">
      <is>
        <r>
          <rPr>
            <sz val="10"/>
            <rFont val="Arial Cyr"/>
            <family val="0"/>
            <charset val="204"/>
          </rPr>
          <t xml:space="preserve">10.5.</t>
        </r>
      </is>
    </oc>
    <nc r="A63" t="inlineStr">
      <is>
        <r>
          <rPr>
            <sz val="10"/>
            <rFont val="Arial Cyr"/>
            <family val="0"/>
            <charset val="204"/>
          </rPr>
          <t xml:space="preserve">9.3.</t>
        </r>
      </is>
    </nc>
  </rcc>
  <rcc rId="2546" ua="false" sId="1">
    <oc r="A64" t="inlineStr">
      <is>
        <r>
          <rPr>
            <sz val="10"/>
            <rFont val="Arial Cyr"/>
            <family val="0"/>
            <charset val="204"/>
          </rPr>
          <t xml:space="preserve">10.6.</t>
        </r>
      </is>
    </oc>
    <nc r="A64" t="inlineStr">
      <is>
        <r>
          <rPr>
            <sz val="10"/>
            <rFont val="Arial Cyr"/>
            <family val="0"/>
            <charset val="204"/>
          </rPr>
          <t xml:space="preserve">9.4.</t>
        </r>
      </is>
    </nc>
  </rcc>
  <rcc rId="2547" ua="false" sId="1">
    <oc r="A65" t="inlineStr">
      <is>
        <r>
          <rPr>
            <sz val="10"/>
            <rFont val="Arial Cyr"/>
            <family val="0"/>
            <charset val="204"/>
          </rPr>
          <t xml:space="preserve">10.7.</t>
        </r>
      </is>
    </oc>
    <nc r="A65" t="inlineStr">
      <is>
        <r>
          <rPr>
            <sz val="10"/>
            <rFont val="Arial Cyr"/>
            <family val="0"/>
            <charset val="204"/>
          </rPr>
          <t xml:space="preserve">9.5.</t>
        </r>
      </is>
    </nc>
  </rcc>
  <rcc rId="2548" ua="false" sId="1">
    <oc r="A66" t="inlineStr">
      <is>
        <r>
          <rPr>
            <sz val="10"/>
            <rFont val="Arial Cyr"/>
            <family val="0"/>
            <charset val="204"/>
          </rPr>
          <t xml:space="preserve">10.8.</t>
        </r>
      </is>
    </oc>
    <nc r="A66" t="inlineStr">
      <is>
        <r>
          <rPr>
            <sz val="10"/>
            <rFont val="Arial Cyr"/>
            <family val="0"/>
            <charset val="204"/>
          </rPr>
          <t xml:space="preserve">9.6.</t>
        </r>
      </is>
    </nc>
  </rcc>
  <rcc rId="2549" ua="false" sId="1">
    <oc r="A67" t="inlineStr">
      <is>
        <r>
          <rPr>
            <sz val="10"/>
            <rFont val="Arial Cyr"/>
            <family val="0"/>
            <charset val="204"/>
          </rPr>
          <t xml:space="preserve">10.9.</t>
        </r>
      </is>
    </oc>
    <nc r="A67" t="inlineStr">
      <is>
        <r>
          <rPr>
            <sz val="10"/>
            <rFont val="Arial Cyr"/>
            <family val="0"/>
            <charset val="204"/>
          </rPr>
          <t xml:space="preserve">9.7.</t>
        </r>
      </is>
    </nc>
  </rcc>
  <rcc rId="2550" ua="false" sId="1">
    <oc r="A68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551" ua="false" sId="1">
    <oc r="A69" t="inlineStr">
      <is>
        <r>
          <rPr>
            <sz val="10"/>
            <rFont val="Arial Cyr"/>
            <family val="0"/>
            <charset val="204"/>
          </rPr>
          <t xml:space="preserve">11.1</t>
        </r>
      </is>
    </oc>
    <nc r="A69" t="inlineStr">
      <is>
        <r>
          <rPr>
            <sz val="10"/>
            <rFont val="Arial Cyr"/>
            <family val="0"/>
            <charset val="204"/>
          </rPr>
          <t xml:space="preserve">10.1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rc rId="2552" ua="false" sId="1" eol="0" ref="55:55" action="insertRow"/>
  <rm rId="2553" ua="false" sheetId="1" source="B54" destination="B55" sourceSheetId="1"/>
  <rcc rId="2554" ua="false" sId="1">
    <nc r="A55" t="inlineStr">
      <is>
        <r>
          <rPr>
            <sz val="10"/>
            <rFont val="Arial Cyr"/>
            <family val="0"/>
            <charset val="204"/>
          </rPr>
          <t xml:space="preserve">7.1</t>
        </r>
      </is>
    </nc>
  </rcc>
  <rcc rId="2555" ua="false" sId="1">
    <oc r="A56" t="inlineStr">
      <is>
        <r>
          <rPr>
            <sz val="10"/>
            <rFont val="Arial Cyr"/>
            <family val="0"/>
            <charset val="204"/>
          </rPr>
          <t xml:space="preserve">7.1.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7.1.1.</t>
        </r>
      </is>
    </nc>
  </rcc>
  <rcc rId="2556" ua="false" sId="1">
    <oc r="A57" t="inlineStr">
      <is>
        <r>
          <rPr>
            <sz val="10"/>
            <rFont val="Arial Cyr"/>
            <family val="0"/>
            <charset val="204"/>
          </rPr>
          <t xml:space="preserve">7.2.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7.1.2.</t>
        </r>
      </is>
    </nc>
  </rcc>
  <rcc rId="2557" ua="false" sId="1">
    <oc r="A58" t="inlineStr">
      <is>
        <r>
          <rPr>
            <sz val="10"/>
            <rFont val="Arial Cyr"/>
            <family val="0"/>
            <charset val="204"/>
          </rPr>
          <t xml:space="preserve">8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7.2</t>
        </r>
      </is>
    </nc>
  </rcc>
  <rcc rId="2558" ua="false" sId="1">
    <oc r="A59" t="inlineStr">
      <is>
        <r>
          <rPr>
            <sz val="10"/>
            <rFont val="Arial Cyr"/>
            <family val="0"/>
            <charset val="204"/>
          </rPr>
          <t xml:space="preserve">8.1.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7.2.1</t>
        </r>
      </is>
    </nc>
  </rcc>
  <rcc rId="2559" ua="false" sId="1">
    <oc r="A6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8</t>
        </r>
      </is>
    </nc>
  </rcc>
  <rcc rId="2560" ua="false" sId="1">
    <oc r="A69" t="inlineStr">
      <is>
        <r>
          <rPr>
            <sz val="10"/>
            <rFont val="Arial Cyr"/>
            <family val="0"/>
            <charset val="204"/>
          </rPr>
          <t xml:space="preserve">10.1</t>
        </r>
      </is>
    </oc>
    <nc r="A69" t="inlineStr">
      <is>
        <r>
          <rPr>
            <sz val="10"/>
            <rFont val="Arial Cyr"/>
            <family val="0"/>
            <charset val="204"/>
          </rPr>
          <t xml:space="preserve">8.1</t>
        </r>
      </is>
    </nc>
  </rcc>
  <rrc rId="2561" ua="false" sId="1" eol="0" ref="27:27" action="insertRow"/>
  <rcc rId="2562" ua="false" sId="1">
    <oc r="A58" t="inlineStr">
      <is>
        <r>
          <rPr>
            <sz val="10"/>
            <rFont val="Arial Cyr"/>
            <family val="0"/>
            <charset val="204"/>
          </rPr>
          <t xml:space="preserve">9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7.2.2</t>
        </r>
      </is>
    </nc>
  </rcc>
  <rcc rId="2563" ua="false" sId="1">
    <oc r="A59" t="inlineStr">
      <is>
        <r>
          <rPr>
            <sz val="10"/>
            <rFont val="Arial Cyr"/>
            <family val="0"/>
            <charset val="204"/>
          </rPr>
          <t xml:space="preserve">9.1.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7.2.3</t>
        </r>
      </is>
    </nc>
  </rcc>
  <rcc rId="2564" ua="false" sId="1">
    <oc r="A60" t="inlineStr">
      <is>
        <r>
          <rPr>
            <sz val="10"/>
            <rFont val="Arial Cyr"/>
            <family val="0"/>
            <charset val="204"/>
          </rPr>
          <t xml:space="preserve">9.2.</t>
        </r>
      </is>
    </oc>
    <nc r="A60" t="inlineStr">
      <is>
        <r>
          <rPr>
            <sz val="10"/>
            <rFont val="Arial Cyr"/>
            <family val="0"/>
            <charset val="204"/>
          </rPr>
          <t xml:space="preserve">7.2.4</t>
        </r>
      </is>
    </nc>
  </rcc>
  <rcc rId="2565" ua="false" sId="1">
    <oc r="A61" t="inlineStr">
      <is>
        <r>
          <rPr>
            <sz val="10"/>
            <rFont val="Arial Cyr"/>
            <family val="0"/>
            <charset val="204"/>
          </rPr>
          <t xml:space="preserve">9.3.</t>
        </r>
      </is>
    </oc>
    <nc r="A61" t="inlineStr">
      <is>
        <r>
          <rPr>
            <sz val="10"/>
            <rFont val="Arial Cyr"/>
            <family val="0"/>
            <charset val="204"/>
          </rPr>
          <t xml:space="preserve">7.2.5</t>
        </r>
      </is>
    </nc>
  </rcc>
  <rcc rId="2566" ua="false" sId="1">
    <oc r="A62" t="inlineStr">
      <is>
        <r>
          <rPr>
            <sz val="10"/>
            <rFont val="Arial Cyr"/>
            <family val="0"/>
            <charset val="204"/>
          </rPr>
          <t xml:space="preserve">9.4.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7.2.6</t>
        </r>
      </is>
    </nc>
  </rcc>
  <rcc rId="2567" ua="false" sId="1">
    <oc r="A63" t="inlineStr">
      <is>
        <r>
          <rPr>
            <sz val="10"/>
            <rFont val="Arial Cyr"/>
            <family val="0"/>
            <charset val="204"/>
          </rPr>
          <t xml:space="preserve">9.5.</t>
        </r>
      </is>
    </oc>
    <nc r="A63" t="inlineStr">
      <is>
        <r>
          <rPr>
            <sz val="10"/>
            <rFont val="Arial Cyr"/>
            <family val="0"/>
            <charset val="204"/>
          </rPr>
          <t xml:space="preserve">7.2.7</t>
        </r>
      </is>
    </nc>
  </rcc>
  <rcc rId="2568" ua="false" sId="1">
    <oc r="A64" t="inlineStr">
      <is>
        <r>
          <rPr>
            <sz val="10"/>
            <rFont val="Arial Cyr"/>
            <family val="0"/>
            <charset val="204"/>
          </rPr>
          <t xml:space="preserve">9.6.</t>
        </r>
      </is>
    </oc>
    <nc r="A64" t="inlineStr">
      <is>
        <r>
          <rPr>
            <sz val="10"/>
            <rFont val="Arial Cyr"/>
            <family val="0"/>
            <charset val="204"/>
          </rPr>
          <t xml:space="preserve">7.2.8</t>
        </r>
      </is>
    </nc>
  </rcc>
  <rcc rId="2569" ua="false" sId="1">
    <oc r="A65" t="inlineStr">
      <is>
        <r>
          <rPr>
            <sz val="10"/>
            <rFont val="Arial Cyr"/>
            <family val="0"/>
            <charset val="204"/>
          </rPr>
          <t xml:space="preserve">9.7.</t>
        </r>
      </is>
    </oc>
    <nc r="A65" t="inlineStr">
      <is>
        <r>
          <rPr>
            <sz val="10"/>
            <rFont val="Arial Cyr"/>
            <family val="0"/>
            <charset val="204"/>
          </rPr>
          <t xml:space="preserve">7.2.9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m rId="2570" ua="false" sheetId="1" source="AD1" destination="AC1" sourceSheetId="1"/>
  <rcc rId="2571" ua="false" sId="1">
    <nc r="AC1" t="inlineStr">
      <is>
        <r>
          <rPr>
            <sz val="10"/>
            <rFont val="Arial Cyr"/>
            <family val="0"/>
            <charset val="204"/>
          </rPr>
          <t xml:space="preserve">Приложение к распоряжению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2572" ua="false" sId="1">
    <oc r="F59" t="n">
      <v>82323.2</v>
    </oc>
    <nc r="F59" t="n">
      <v>82182.1041752352</v>
    </nc>
  </rcc>
  <rcc rId="2573" ua="false" sId="1">
    <oc r="G59" t="n">
      <v>83222.3</v>
    </oc>
    <nc r="G59" t="n">
      <v>83080.4724494663</v>
    </nc>
  </rcc>
  <rcc rId="2574" ua="false" sId="1">
    <oc r="H59" t="n">
      <v>83402.79</v>
    </oc>
    <nc r="H59" t="n">
      <v>83261.8051743192</v>
    </nc>
  </rcc>
  <rcc rId="2575" ua="false" sId="1">
    <oc r="I59" t="n">
      <v>84006.1</v>
    </oc>
    <nc r="I59" t="n">
      <v>83861.5388757704</v>
    </nc>
  </rcc>
  <rcc rId="2576" ua="false" sId="1">
    <oc r="J59" t="n">
      <v>84358.81</v>
    </oc>
    <nc r="J59" t="n">
      <v>84358.8195960337</v>
    </nc>
  </rcc>
  <rcc rId="2577" ua="false" sId="1">
    <oc r="K59" t="n">
      <v>85029.97</v>
    </oc>
    <nc r="K59" t="n">
      <v>84882.8566230193</v>
    </nc>
  </rcc>
  <rcc rId="2578" ua="false" sId="1">
    <oc r="L59" t="n">
      <v>85675.88</v>
    </oc>
    <nc r="L59" t="n">
      <v>85675.8871510792</v>
    </nc>
  </rcc>
  <rcc rId="2579" ua="false" sId="1">
    <oc r="M59" t="n">
      <v>86335.3</v>
    </oc>
    <nc r="M59" t="n">
      <v>86185.2354696943</v>
    </nc>
  </rcc>
  <rcc rId="2580" ua="false" sId="1">
    <oc r="N59" t="n">
      <v>87129.66</v>
    </oc>
    <nc r="N59" t="n">
      <v>87129.6640997809</v>
    </nc>
  </rcc>
  <rcc rId="2581" ua="false" sId="1">
    <oc r="O59" t="n">
      <v>87708.145</v>
    </oc>
    <nc r="O59" t="n">
      <v>87553.7040893673</v>
    </nc>
  </rcc>
  <rcc rId="2582" ua="false" sId="1">
    <oc r="P59" t="n">
      <v>88568.09</v>
    </oc>
    <nc r="P59" t="n">
      <v>88568.0925781892</v>
    </nc>
  </rcc>
  <rcc rId="2583" ua="false" sId="1">
    <oc r="Q59" t="n">
      <v>89359.48</v>
    </oc>
    <nc r="Q59" t="n">
      <v>89201.6322814695</v>
    </nc>
  </rcc>
  <rcc rId="2584" ua="false" sId="1">
    <oc r="R59" t="n">
      <v>90374.023</v>
    </oc>
    <nc r="R59" t="n">
      <v>90374.0239700768</v>
    </nc>
  </rcc>
  <rcc rId="2585" ua="false" sId="1">
    <oc r="S59" t="n">
      <v>91165.05</v>
    </oc>
    <nc r="S59" t="n">
      <v>91004.0313390792</v>
    </nc>
  </rcc>
  <rcc rId="2586" ua="false" sId="1">
    <oc r="T59" t="n">
      <v>92311</v>
    </oc>
    <nc r="T59" t="n">
      <v>92311.007934223</v>
    </nc>
  </rcc>
  <rcc rId="2587" ua="false" sId="1">
    <oc r="U59" t="n">
      <v>93202.93</v>
    </oc>
    <nc r="U59" t="n">
      <v>93038.4565492166</v>
    </nc>
  </rcc>
  <rcc rId="2588" ua="false" sId="1">
    <oc r="V59" t="n">
      <v>94462.65</v>
    </oc>
    <nc r="V59" t="n">
      <v>94462.6560545091</v>
    </nc>
  </rcc>
  <rcc rId="2589" ua="false" sId="1">
    <oc r="W59" t="n">
      <v>95395.46</v>
    </oc>
    <nc r="W59" t="n">
      <v>95227.4191995767</v>
    </nc>
  </rcc>
  <rcc rId="2590" ua="false" sId="1">
    <oc r="X59" t="n">
      <v>96792.96</v>
    </oc>
    <nc r="X59" t="n">
      <v>96792.9603022381</v>
    </nc>
  </rcc>
  <rcc rId="2591" ua="false" sId="1">
    <oc r="Y59" t="n">
      <v>97713.39</v>
    </oc>
    <nc r="Y59" t="n">
      <v>97540.8572904739</v>
    </nc>
  </rcc>
  <rcc rId="2592" ua="false" sId="1">
    <oc r="Z59" t="n">
      <v>99206.71</v>
    </oc>
    <nc r="Z59" t="n">
      <v>99206.711651649</v>
    </nc>
  </rcc>
  <rcc rId="2593" ua="false" sId="1">
    <oc r="AA59" t="n">
      <v>100121.63</v>
    </oc>
    <nc r="AA59" t="n">
      <v>99945.2903585541</v>
    </nc>
  </rcc>
  <rcc rId="2594" ua="false" sId="1">
    <oc r="AB59" t="n">
      <v>101859.35</v>
    </oc>
    <nc r="AB59" t="n">
      <v>101859.35744602</v>
    </nc>
  </rcc>
  <rcc rId="2595" ua="false" sId="1">
    <oc r="AC59" t="n">
      <v>102809.52</v>
    </oc>
    <nc r="AC59" t="n">
      <v>102628.885427288</v>
    </nc>
  </rcc>
  <rcc rId="2596" ua="false" sId="1">
    <oc r="AD59" t="n">
      <v>104707.34</v>
    </oc>
    <nc r="AD59" t="n">
      <v>104707.341573184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2597" ua="false" sId="1">
    <oc r="O57" t="n">
      <v>51468</v>
    </oc>
    <nc r="O57" t="n">
      <v>51.4682567584047</v>
    </nc>
  </rcc>
  <rcc rId="2598" ua="false" sId="1">
    <oc r="P57" t="n">
      <v>53092</v>
    </oc>
    <nc r="P57" t="n">
      <v>53.0916744284452</v>
    </nc>
  </rcc>
  <rcc rId="2599" ua="false" sId="1">
    <oc r="Q57" t="n">
      <v>53012</v>
    </oc>
    <nc r="Q57" t="n">
      <v>53.0123044611569</v>
    </nc>
  </rcc>
  <rcc rId="2600" ua="false" sId="1">
    <oc r="R57" t="n">
      <v>54950</v>
    </oc>
    <nc r="R57" t="n">
      <v>54.9498830334408</v>
    </nc>
  </rcc>
  <rcc rId="2601" ua="false" sId="1">
    <oc r="S57" t="n">
      <v>54868</v>
    </oc>
    <nc r="S57" t="n">
      <v>54.8677351172974</v>
    </nc>
  </rcc>
  <rcc rId="2602" ua="false" sId="1">
    <oc r="T57" t="n">
      <v>57148</v>
    </oc>
    <nc r="T57" t="n">
      <v>57.1478783547784</v>
    </nc>
  </rcc>
  <rcc rId="2603" ua="false" sId="1">
    <oc r="U57" t="n">
      <v>57062</v>
    </oc>
    <nc r="U57" t="n">
      <v>57.0624445219893</v>
    </nc>
  </rcc>
  <rcc rId="2604" ua="false" sId="1">
    <oc r="V57" t="n">
      <v>59434</v>
    </oc>
    <nc r="V57" t="n">
      <v>59.4337934889695</v>
    </nc>
  </rcc>
  <rcc rId="2605" ua="false" sId="1">
    <oc r="W57" t="n">
      <v>59630</v>
    </oc>
    <nc r="W57" t="n">
      <v>59.6302545254788</v>
    </nc>
  </rcc>
  <rcc rId="2606" ua="false" sId="1">
    <oc r="X57" t="n">
      <v>62108</v>
    </oc>
    <nc r="X57" t="n">
      <v>62.1083141959732</v>
    </nc>
  </rcc>
  <rcc rId="2607" ua="false" sId="1">
    <oc r="Y57" t="n">
      <v>62314</v>
    </oc>
    <nc r="Y57" t="n">
      <v>62.3136159791253</v>
    </nc>
  </rcc>
  <rcc rId="2608" ua="false" sId="1">
    <oc r="Z57" t="n">
      <v>65214</v>
    </oc>
    <nc r="Z57" t="n">
      <v>65.2137299057718</v>
    </nc>
  </rcc>
  <rcc rId="2609" ua="false" sId="1">
    <oc r="AA57" t="n">
      <v>65118</v>
    </oc>
    <nc r="AA57" t="n">
      <v>65.1177286981859</v>
    </nc>
  </rcc>
  <rcc rId="2610" ua="false" sId="1">
    <oc r="AB57" t="n">
      <v>68474</v>
    </oc>
    <nc r="AB57" t="n">
      <v>68.4744164010604</v>
    </nc>
  </rcc>
  <rcc rId="2611" ua="false" sId="1">
    <oc r="AC57" t="n">
      <v>68374</v>
    </oc>
    <nc r="AC57" t="n">
      <v>68.3736151330953</v>
    </nc>
  </rcc>
  <rcc rId="2612" ua="false" sId="1">
    <oc r="AD57" t="n">
      <v>72241</v>
    </oc>
    <nc r="AD57" t="n">
      <v>72.2405093031188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2613" ua="false" sId="1">
    <oc r="D57" t="n">
      <v>47140</v>
    </oc>
    <nc r="D57" t="n">
      <v>47082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2614" ua="false" sId="1">
    <oc r="M57" t="n">
      <v>50213</v>
    </oc>
    <nc r="M57" t="n">
      <v>49572</v>
    </nc>
  </rcc>
  <rcc rId="2615" ua="false" sId="1">
    <oc r="N57" t="n">
      <v>51296</v>
    </oc>
    <nc r="N57" t="n">
      <v>50293</v>
    </nc>
  </rcc>
  <rcc rId="2616" ua="false" sId="1">
    <oc r="O57" t="n">
      <v>51.4682567584047</v>
    </oc>
    <nc r="O57" t="n">
      <v>49952</v>
    </nc>
  </rcc>
  <rcc rId="2617" ua="false" sId="1">
    <oc r="P57" t="n">
      <v>53.0916744284452</v>
    </oc>
    <nc r="P57" t="n">
      <v>50827</v>
    </nc>
  </rcc>
  <rcc rId="2618" ua="false" sId="1">
    <oc r="Q57" t="n">
      <v>53.0123044611569</v>
    </oc>
    <nc r="Q57" t="n">
      <v>50373</v>
    </nc>
  </rcc>
  <rcc rId="2619" ua="false" sId="1">
    <oc r="R57" t="n">
      <v>54.9498830334408</v>
    </oc>
    <nc r="R57" t="n">
      <v>51372</v>
    </nc>
  </rcc>
  <rcc rId="2620" ua="false" sId="1">
    <oc r="S57" t="n">
      <v>54.8677351172974</v>
    </oc>
    <nc r="S57" t="n">
      <v>50837</v>
    </nc>
  </rcc>
  <rcc rId="2621" ua="false" sId="1">
    <oc r="T57" t="n">
      <v>57.1478783547784</v>
    </oc>
    <nc r="T57" t="n">
      <v>51966</v>
    </nc>
  </rcc>
  <rcc rId="2622" ua="false" sId="1">
    <oc r="U57" t="n">
      <v>57.0624445219893</v>
    </oc>
    <nc r="U57" t="n">
      <v>51348</v>
    </nc>
  </rcc>
  <rcc rId="2623" ua="false" sId="1">
    <oc r="V57" t="n">
      <v>59.4337934889695</v>
    </oc>
    <nc r="V57" t="n">
      <v>52573</v>
    </nc>
  </rcc>
  <rcc rId="2624" ua="false" sId="1">
    <oc r="W57" t="n">
      <v>59.6302545254788</v>
    </oc>
    <nc r="W57" t="n">
      <v>51910</v>
    </nc>
  </rcc>
  <rcc rId="2625" ua="false" sId="1">
    <oc r="X57" t="n">
      <v>62.1083141959732</v>
    </oc>
    <nc r="X57" t="n">
      <v>53236</v>
    </nc>
  </rcc>
  <rcc rId="2626" ua="false" sId="1">
    <oc r="Y57" t="n">
      <v>62.3136159791253</v>
    </oc>
    <nc r="Y57" t="n">
      <v>52489</v>
    </nc>
  </rcc>
  <rcc rId="2627" ua="false" sId="1">
    <oc r="Z57" t="n">
      <v>65.2137299057718</v>
    </oc>
    <nc r="Z57" t="n">
      <v>53961</v>
    </nc>
  </rcc>
  <rcc rId="2628" ua="false" sId="1">
    <oc r="AA57" t="n">
      <v>65.1177286981859</v>
    </oc>
    <nc r="AA57" t="n">
      <v>53086</v>
    </nc>
  </rcc>
  <rcc rId="2629" ua="false" sId="1">
    <oc r="AB57" t="n">
      <v>68.4744164010604</v>
    </oc>
    <nc r="AB57" t="n">
      <v>54710</v>
    </nc>
  </rcc>
  <rcc rId="2630" ua="false" sId="1">
    <oc r="AC57" t="n">
      <v>68.3736151330953</v>
    </oc>
    <nc r="AC57" t="n">
      <v>53744</v>
    </nc>
  </rcc>
  <rcc rId="2631" ua="false" sId="1">
    <oc r="AD57" t="n">
      <v>72.2405093031188</v>
    </oc>
    <nc r="AD57" t="n">
      <v>5553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52" ua="false" sId="1">
    <oc r="F19" t="n">
      <v>43.644</v>
    </oc>
    <nc r="F19" t="n">
      <v>44.126</v>
    </nc>
  </rcc>
  <rcc rId="453" ua="false" sId="1">
    <oc r="G19" t="n">
      <v>44.16</v>
    </oc>
    <nc r="G19" t="n">
      <v>44.170126</v>
    </nc>
  </rcc>
  <rcc rId="454" ua="false" sId="1">
    <oc r="H19" t="n">
      <v>44.16</v>
    </oc>
    <nc r="H19" t="n">
      <v>44.258378</v>
    </nc>
  </rcc>
  <rcc rId="455" ua="false" sId="1">
    <oc r="I19" t="n">
      <v>44.74</v>
    </oc>
    <nc r="I19" t="n">
      <v>44.258466252</v>
    </nc>
  </rcc>
  <rcc rId="456" ua="false" sId="1">
    <oc r="J19" t="n">
      <v>44.865</v>
    </oc>
    <nc r="J19" t="n">
      <v>44.47966989</v>
    </nc>
  </rcc>
  <rcc rId="457" ua="false" sId="1">
    <oc r="K19" t="n">
      <v>45.39</v>
    </oc>
    <nc r="K19" t="n">
      <v>44.391241650756</v>
    </nc>
  </rcc>
  <rcc rId="458" ua="false" sId="1">
    <oc r="L19" t="n">
      <v>45.636</v>
    </oc>
    <nc r="L19" t="n">
      <v>44.79102757923</v>
    </nc>
  </rcc>
  <rcc rId="459" ua="false" sId="1">
    <nc r="M19" t="n">
      <v>44.6131978590098</v>
    </nc>
  </rcc>
  <rcc rId="460" ua="false" sId="1">
    <nc r="N19" t="n">
      <v>45.1493557998638</v>
    </nc>
  </rcc>
  <rcc rId="461" ua="false" sId="1">
    <nc r="O19" t="n">
      <v>44.9254902440228</v>
    </nc>
  </rcc>
  <rcc rId="462" ua="false" sId="1">
    <nc r="P19" t="n">
      <v>45.5557000020626</v>
    </nc>
  </rcc>
  <rcc rId="463" ua="false" sId="1">
    <nc r="Q19" t="n">
      <v>45.3298196562191</v>
    </nc>
  </rcc>
  <rcc rId="464" ua="false" sId="1">
    <nc r="R19" t="n">
      <v>46.0112570020832</v>
    </nc>
  </rcc>
  <rcc rId="465" ua="false" sId="1">
    <nc r="S19" t="n">
      <v>45.7831178527812</v>
    </nc>
  </rcc>
  <rcc rId="466" ua="false" sId="1">
    <nc r="T19" t="n">
      <v>46.5633920861082</v>
    </nc>
  </rcc>
  <rcc rId="467" ua="false" sId="1">
    <nc r="U19" t="n">
      <v>46.3782983848674</v>
    </nc>
  </rcc>
  <rcc rId="468" ua="false" sId="1">
    <nc r="V19" t="n">
      <v>47.2618429673999</v>
    </nc>
  </rcc>
  <rcc rId="469" ua="false" sId="1">
    <nc r="W19" t="n">
      <v>47.0739728606404</v>
    </nc>
  </rcc>
  <rcc rId="470" ua="false" sId="1">
    <nc r="X19" t="n">
      <v>48.0652942978457</v>
    </nc>
  </rcc>
  <rcc rId="471" ua="false" sId="1">
    <nc r="Y19" t="n">
      <v>47.8271564264107</v>
    </nc>
  </rcc>
  <rcc rId="472" ua="false" sId="1">
    <nc r="Z19" t="n">
      <v>48.9304695952069</v>
    </nc>
  </rcc>
  <rcc rId="473" ua="false" sId="1">
    <nc r="AA19" t="n">
      <v>48.6402180856597</v>
    </nc>
  </rcc>
  <rcc rId="474" ua="false" sId="1">
    <nc r="AB19" t="n">
      <v>49.8601485175158</v>
    </nc>
  </rcc>
  <rcc rId="475" ua="false" sId="1">
    <nc r="AC19" t="n">
      <v>49.5643822292872</v>
    </nc>
  </rcc>
  <rcc rId="476" ua="false" sId="1">
    <nc r="AD19" t="n">
      <v>50.857351487866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0" workbookViewId="0">
      <pane xSplit="1" ySplit="7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V61" activeCellId="0" sqref="V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7.56"/>
    <col collapsed="false" customWidth="true" hidden="false" outlineLevel="0" max="3" min="3" style="2" width="25.28"/>
    <col collapsed="false" customWidth="true" hidden="false" outlineLevel="0" max="4" min="4" style="2" width="13.56"/>
    <col collapsed="false" customWidth="true" hidden="false" outlineLevel="0" max="5" min="5" style="3" width="12.42"/>
    <col collapsed="false" customWidth="true" hidden="false" outlineLevel="0" max="6" min="6" style="2" width="13.28"/>
    <col collapsed="false" customWidth="true" hidden="false" outlineLevel="0" max="30" min="7" style="2" width="15.56"/>
    <col collapsed="false" customWidth="false" hidden="false" outlineLevel="0" max="257" min="31" style="2" width="9.14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AC1" s="2" t="s">
        <v>1</v>
      </c>
    </row>
    <row r="2" s="7" customFormat="true" ht="14.2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5" hidden="false" customHeight="false" outlineLevel="0" collapsed="false">
      <c r="A3" s="1"/>
      <c r="B3" s="2"/>
      <c r="C3" s="2"/>
      <c r="D3" s="2"/>
      <c r="E3" s="3"/>
      <c r="F3" s="2"/>
      <c r="G3" s="2"/>
      <c r="H3" s="8"/>
      <c r="I3" s="2"/>
      <c r="J3" s="2"/>
      <c r="K3" s="2"/>
      <c r="L3" s="9"/>
      <c r="M3" s="10"/>
    </row>
    <row r="4" customFormat="false" ht="30" hidden="false" customHeight="false" outlineLevel="0" collapsed="false">
      <c r="A4" s="11"/>
      <c r="B4" s="12"/>
      <c r="C4" s="12"/>
      <c r="D4" s="13" t="s">
        <v>3</v>
      </c>
      <c r="E4" s="13" t="s">
        <v>3</v>
      </c>
      <c r="F4" s="14" t="s">
        <v>4</v>
      </c>
      <c r="G4" s="13" t="s">
        <v>5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</row>
    <row r="5" customFormat="false" ht="15" hidden="false" customHeight="false" outlineLevel="0" collapsed="false">
      <c r="A5" s="15"/>
      <c r="B5" s="16" t="s">
        <v>6</v>
      </c>
      <c r="C5" s="16" t="s">
        <v>7</v>
      </c>
      <c r="D5" s="13" t="n">
        <v>2020</v>
      </c>
      <c r="E5" s="13" t="n">
        <v>2021</v>
      </c>
      <c r="F5" s="13" t="n">
        <v>2022</v>
      </c>
      <c r="G5" s="13" t="n">
        <v>2023</v>
      </c>
      <c r="H5" s="13"/>
      <c r="I5" s="13" t="n">
        <v>2024</v>
      </c>
      <c r="J5" s="13"/>
      <c r="K5" s="13" t="n">
        <v>2025</v>
      </c>
      <c r="L5" s="13"/>
      <c r="M5" s="13" t="n">
        <v>2026</v>
      </c>
      <c r="N5" s="13"/>
      <c r="O5" s="13" t="n">
        <v>2027</v>
      </c>
      <c r="P5" s="13"/>
      <c r="Q5" s="13" t="n">
        <v>2028</v>
      </c>
      <c r="R5" s="13"/>
      <c r="S5" s="13" t="n">
        <v>2029</v>
      </c>
      <c r="T5" s="13"/>
      <c r="U5" s="13" t="n">
        <v>2030</v>
      </c>
      <c r="V5" s="13"/>
      <c r="W5" s="13" t="n">
        <v>2031</v>
      </c>
      <c r="X5" s="13"/>
      <c r="Y5" s="13" t="n">
        <v>2032</v>
      </c>
      <c r="Z5" s="13"/>
      <c r="AA5" s="13" t="n">
        <v>2033</v>
      </c>
      <c r="AB5" s="13"/>
      <c r="AC5" s="13" t="n">
        <v>2034</v>
      </c>
      <c r="AD5" s="13"/>
    </row>
    <row r="6" customFormat="false" ht="15" hidden="false" customHeight="false" outlineLevel="0" collapsed="false">
      <c r="A6" s="15"/>
      <c r="B6" s="16"/>
      <c r="C6" s="16"/>
      <c r="D6" s="13"/>
      <c r="E6" s="13"/>
      <c r="F6" s="13"/>
      <c r="G6" s="13" t="s">
        <v>8</v>
      </c>
      <c r="H6" s="17" t="s">
        <v>9</v>
      </c>
      <c r="I6" s="13" t="s">
        <v>8</v>
      </c>
      <c r="J6" s="17" t="s">
        <v>9</v>
      </c>
      <c r="K6" s="13" t="s">
        <v>8</v>
      </c>
      <c r="L6" s="17" t="s">
        <v>9</v>
      </c>
      <c r="M6" s="13" t="s">
        <v>8</v>
      </c>
      <c r="N6" s="17" t="s">
        <v>9</v>
      </c>
      <c r="O6" s="13" t="s">
        <v>8</v>
      </c>
      <c r="P6" s="17" t="s">
        <v>9</v>
      </c>
      <c r="Q6" s="13" t="s">
        <v>8</v>
      </c>
      <c r="R6" s="17" t="s">
        <v>9</v>
      </c>
      <c r="S6" s="13" t="s">
        <v>8</v>
      </c>
      <c r="T6" s="17" t="s">
        <v>9</v>
      </c>
      <c r="U6" s="13" t="s">
        <v>8</v>
      </c>
      <c r="V6" s="17" t="s">
        <v>9</v>
      </c>
      <c r="W6" s="13" t="s">
        <v>8</v>
      </c>
      <c r="X6" s="17" t="s">
        <v>9</v>
      </c>
      <c r="Y6" s="13" t="s">
        <v>8</v>
      </c>
      <c r="Z6" s="17" t="s">
        <v>9</v>
      </c>
      <c r="AA6" s="13" t="s">
        <v>8</v>
      </c>
      <c r="AB6" s="17" t="s">
        <v>9</v>
      </c>
      <c r="AC6" s="13" t="s">
        <v>8</v>
      </c>
      <c r="AD6" s="17" t="s">
        <v>9</v>
      </c>
    </row>
    <row r="7" customFormat="false" ht="15" hidden="false" customHeight="false" outlineLevel="0" collapsed="false">
      <c r="A7" s="18"/>
      <c r="B7" s="19"/>
      <c r="C7" s="19"/>
      <c r="D7" s="13"/>
      <c r="E7" s="13"/>
      <c r="F7" s="13"/>
      <c r="G7" s="13" t="s">
        <v>10</v>
      </c>
      <c r="H7" s="17" t="s">
        <v>11</v>
      </c>
      <c r="I7" s="13" t="s">
        <v>10</v>
      </c>
      <c r="J7" s="17" t="s">
        <v>11</v>
      </c>
      <c r="K7" s="13" t="s">
        <v>10</v>
      </c>
      <c r="L7" s="17" t="s">
        <v>11</v>
      </c>
      <c r="M7" s="13" t="s">
        <v>10</v>
      </c>
      <c r="N7" s="17" t="s">
        <v>11</v>
      </c>
      <c r="O7" s="13" t="s">
        <v>10</v>
      </c>
      <c r="P7" s="17" t="s">
        <v>11</v>
      </c>
      <c r="Q7" s="13" t="s">
        <v>10</v>
      </c>
      <c r="R7" s="17" t="s">
        <v>11</v>
      </c>
      <c r="S7" s="13" t="s">
        <v>10</v>
      </c>
      <c r="T7" s="17" t="s">
        <v>11</v>
      </c>
      <c r="U7" s="13" t="s">
        <v>10</v>
      </c>
      <c r="V7" s="17" t="s">
        <v>11</v>
      </c>
      <c r="W7" s="13" t="s">
        <v>10</v>
      </c>
      <c r="X7" s="17" t="s">
        <v>11</v>
      </c>
      <c r="Y7" s="13" t="s">
        <v>10</v>
      </c>
      <c r="Z7" s="17" t="s">
        <v>11</v>
      </c>
      <c r="AA7" s="13" t="s">
        <v>10</v>
      </c>
      <c r="AB7" s="17" t="s">
        <v>11</v>
      </c>
      <c r="AC7" s="13" t="s">
        <v>10</v>
      </c>
      <c r="AD7" s="17" t="s">
        <v>11</v>
      </c>
    </row>
    <row r="8" customFormat="false" ht="15" hidden="false" customHeight="false" outlineLevel="0" collapsed="false">
      <c r="A8" s="20" t="s">
        <v>12</v>
      </c>
      <c r="B8" s="21" t="s">
        <v>13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</row>
    <row r="9" customFormat="false" ht="15" hidden="false" customHeight="false" outlineLevel="0" collapsed="false">
      <c r="A9" s="23" t="s">
        <v>14</v>
      </c>
      <c r="B9" s="24" t="s">
        <v>15</v>
      </c>
      <c r="C9" s="13" t="s">
        <v>16</v>
      </c>
      <c r="D9" s="25" t="n">
        <v>68.359</v>
      </c>
      <c r="E9" s="25" t="n">
        <v>69.126</v>
      </c>
      <c r="F9" s="13" t="n">
        <v>69.676</v>
      </c>
      <c r="G9" s="25" t="n">
        <v>70.224</v>
      </c>
      <c r="H9" s="25" t="n">
        <v>70.232</v>
      </c>
      <c r="I9" s="25" t="n">
        <v>70.785</v>
      </c>
      <c r="J9" s="25" t="n">
        <v>70.815</v>
      </c>
      <c r="K9" s="25" t="n">
        <v>71.36</v>
      </c>
      <c r="L9" s="25" t="n">
        <v>71.429</v>
      </c>
      <c r="M9" s="25" t="n">
        <v>71.949</v>
      </c>
      <c r="N9" s="25" t="n">
        <v>72.074</v>
      </c>
      <c r="O9" s="25" t="n">
        <v>72.557</v>
      </c>
      <c r="P9" s="25" t="n">
        <v>72.749</v>
      </c>
      <c r="Q9" s="25" t="n">
        <v>73.185</v>
      </c>
      <c r="R9" s="25" t="n">
        <v>73.456</v>
      </c>
      <c r="S9" s="25" t="n">
        <v>73.834</v>
      </c>
      <c r="T9" s="25" t="n">
        <v>74.197</v>
      </c>
      <c r="U9" s="25" t="n">
        <v>74.504</v>
      </c>
      <c r="V9" s="25" t="n">
        <v>74.971</v>
      </c>
      <c r="W9" s="25" t="n">
        <v>75.195</v>
      </c>
      <c r="X9" s="25" t="n">
        <v>75.782</v>
      </c>
      <c r="Y9" s="25" t="n">
        <v>75.909</v>
      </c>
      <c r="Z9" s="25" t="n">
        <v>76.629</v>
      </c>
      <c r="AA9" s="25" t="n">
        <v>76.645</v>
      </c>
      <c r="AB9" s="25" t="n">
        <v>77.515</v>
      </c>
      <c r="AC9" s="25" t="n">
        <v>77.405</v>
      </c>
      <c r="AD9" s="25" t="n">
        <v>78.44</v>
      </c>
    </row>
    <row r="10" customFormat="false" ht="15" hidden="false" customHeight="false" outlineLevel="0" collapsed="false">
      <c r="A10" s="20" t="s">
        <v>17</v>
      </c>
      <c r="B10" s="21" t="s">
        <v>18</v>
      </c>
      <c r="C10" s="22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</row>
    <row r="11" customFormat="false" ht="30" hidden="false" customHeight="false" outlineLevel="0" collapsed="false">
      <c r="A11" s="23" t="s">
        <v>19</v>
      </c>
      <c r="B11" s="27" t="s">
        <v>20</v>
      </c>
      <c r="C11" s="13" t="s">
        <v>21</v>
      </c>
      <c r="D11" s="28" t="n">
        <f aca="false">D14+D16+D18+D20</f>
        <v>49972.7</v>
      </c>
      <c r="E11" s="28" t="n">
        <f aca="false">E14+E16+E18+E20</f>
        <v>75221.6</v>
      </c>
      <c r="F11" s="28" t="n">
        <f aca="false">F14+F16+F18+F20</f>
        <v>91124.53</v>
      </c>
      <c r="G11" s="28" t="n">
        <f aca="false">G14+G16+G18+G20</f>
        <v>93546.2</v>
      </c>
      <c r="H11" s="28" t="n">
        <f aca="false">H14+H16+H18+H20</f>
        <v>95111.05</v>
      </c>
      <c r="I11" s="28" t="n">
        <f aca="false">I14+I16+I18+I20</f>
        <v>96200.9</v>
      </c>
      <c r="J11" s="28" t="n">
        <f aca="false">J14+J16+J18+J20</f>
        <v>98076.6</v>
      </c>
      <c r="K11" s="28" t="n">
        <f aca="false">K14+K16+K18+K20</f>
        <v>99122.7</v>
      </c>
      <c r="L11" s="28" t="n">
        <f aca="false">L14+L16+L18+L20</f>
        <v>101318.7</v>
      </c>
      <c r="M11" s="28" t="n">
        <f aca="false">M14+M16+M18+M20</f>
        <v>102320.5</v>
      </c>
      <c r="N11" s="28" t="n">
        <f aca="false">N14+N16+N18+N20</f>
        <v>104784.1</v>
      </c>
      <c r="O11" s="28" t="n">
        <f aca="false">O14+O16+O18+O20</f>
        <v>105777.3</v>
      </c>
      <c r="P11" s="28" t="n">
        <f aca="false">P14+P16+P18+P20</f>
        <v>108525.9</v>
      </c>
      <c r="Q11" s="28" t="n">
        <f aca="false">Q14+Q16+Q18+Q20</f>
        <v>109523.6</v>
      </c>
      <c r="R11" s="28" t="n">
        <f aca="false">R14+R16+R18+R20</f>
        <v>112585.6</v>
      </c>
      <c r="S11" s="28" t="n">
        <f aca="false">S14+S16+S18+S20</f>
        <v>113614.7</v>
      </c>
      <c r="T11" s="28" t="n">
        <f aca="false">T14+T16+T18+T20</f>
        <v>116999.1</v>
      </c>
      <c r="U11" s="28" t="n">
        <f aca="false">U14+U16+U18+U20</f>
        <v>118035.6</v>
      </c>
      <c r="V11" s="28" t="n">
        <f aca="false">V14+V16+V18+V20</f>
        <v>121828.567163222</v>
      </c>
      <c r="W11" s="28" t="n">
        <f aca="false">W14+W16+W18+W20</f>
        <v>122876.8</v>
      </c>
      <c r="X11" s="28" t="n">
        <f aca="false">X14+X16+X18+X20</f>
        <v>127059.9</v>
      </c>
      <c r="Y11" s="28" t="n">
        <f aca="false">Y14+Y16+Y18+Y20</f>
        <v>128131.5</v>
      </c>
      <c r="Z11" s="28" t="n">
        <f aca="false">Z14+Z16+Z18+Z20</f>
        <v>132732.7</v>
      </c>
      <c r="AA11" s="28" t="n">
        <f aca="false">AA14+AA16+AA18+AA20</f>
        <v>133817.9</v>
      </c>
      <c r="AB11" s="28" t="n">
        <f aca="false">AB14+AB16+AB18+AB20</f>
        <v>138925.4</v>
      </c>
      <c r="AC11" s="28" t="n">
        <f aca="false">AC14+AC16+AC18+AC20</f>
        <v>140038.4</v>
      </c>
      <c r="AD11" s="28" t="n">
        <f aca="false">AD14+AD16+AD18+AD20</f>
        <v>145637.1</v>
      </c>
    </row>
    <row r="12" customFormat="false" ht="30" hidden="false" customHeight="false" outlineLevel="0" collapsed="false">
      <c r="A12" s="23" t="s">
        <v>22</v>
      </c>
      <c r="B12" s="24" t="s">
        <v>23</v>
      </c>
      <c r="C12" s="14" t="s">
        <v>24</v>
      </c>
      <c r="D12" s="28" t="n">
        <v>119.93</v>
      </c>
      <c r="E12" s="28" t="n">
        <v>105.3</v>
      </c>
      <c r="F12" s="28" t="n">
        <v>107.3</v>
      </c>
      <c r="G12" s="28" t="n">
        <v>100.6</v>
      </c>
      <c r="H12" s="29" t="n">
        <v>102.5</v>
      </c>
      <c r="I12" s="28" t="n">
        <v>99.1</v>
      </c>
      <c r="J12" s="29" t="n">
        <v>100</v>
      </c>
      <c r="K12" s="28" t="n">
        <v>99.3</v>
      </c>
      <c r="L12" s="28" t="n">
        <v>100.5</v>
      </c>
      <c r="M12" s="28" t="n">
        <v>99.5</v>
      </c>
      <c r="N12" s="28" t="n">
        <v>99.7</v>
      </c>
      <c r="O12" s="28" t="n">
        <v>99.6</v>
      </c>
      <c r="P12" s="29" t="n">
        <v>99.7</v>
      </c>
      <c r="Q12" s="28" t="n">
        <v>99.6</v>
      </c>
      <c r="R12" s="29" t="n">
        <v>99.9</v>
      </c>
      <c r="S12" s="28" t="n">
        <v>99.8</v>
      </c>
      <c r="T12" s="28" t="n">
        <v>100</v>
      </c>
      <c r="U12" s="28" t="n">
        <v>99.9</v>
      </c>
      <c r="V12" s="28" t="n">
        <v>100.1</v>
      </c>
      <c r="W12" s="28" t="n">
        <v>100</v>
      </c>
      <c r="X12" s="29" t="n">
        <v>100.2</v>
      </c>
      <c r="Y12" s="28" t="n">
        <v>100.1</v>
      </c>
      <c r="Z12" s="29" t="n">
        <v>100.3</v>
      </c>
      <c r="AA12" s="28" t="n">
        <v>100.2</v>
      </c>
      <c r="AB12" s="28" t="n">
        <v>100.5</v>
      </c>
      <c r="AC12" s="28" t="n">
        <v>100.4</v>
      </c>
      <c r="AD12" s="28" t="n">
        <v>100.6</v>
      </c>
    </row>
    <row r="13" customFormat="false" ht="15" hidden="false" customHeight="false" outlineLevel="0" collapsed="false">
      <c r="A13" s="23"/>
      <c r="B13" s="30" t="s">
        <v>25</v>
      </c>
      <c r="C13" s="13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</row>
    <row r="14" customFormat="false" ht="15" hidden="false" customHeight="false" outlineLevel="0" collapsed="false">
      <c r="A14" s="23" t="s">
        <v>26</v>
      </c>
      <c r="B14" s="31" t="s">
        <v>27</v>
      </c>
      <c r="C14" s="13" t="s">
        <v>21</v>
      </c>
      <c r="D14" s="28" t="n">
        <v>16663</v>
      </c>
      <c r="E14" s="28" t="n">
        <v>21559.1</v>
      </c>
      <c r="F14" s="32" t="n">
        <v>33201.01</v>
      </c>
      <c r="G14" s="32" t="n">
        <v>34529.1</v>
      </c>
      <c r="H14" s="32" t="n">
        <v>35910.2</v>
      </c>
      <c r="I14" s="32" t="n">
        <v>36013.8</v>
      </c>
      <c r="J14" s="32" t="n">
        <v>37526.2</v>
      </c>
      <c r="K14" s="32" t="n">
        <v>37634.4</v>
      </c>
      <c r="L14" s="32" t="n">
        <v>39327.4</v>
      </c>
      <c r="M14" s="32" t="n">
        <v>39440.9</v>
      </c>
      <c r="N14" s="32" t="n">
        <v>41254.5</v>
      </c>
      <c r="O14" s="32" t="n">
        <v>41373.5</v>
      </c>
      <c r="P14" s="32" t="n">
        <v>43317.2</v>
      </c>
      <c r="Q14" s="32" t="n">
        <v>43442.2</v>
      </c>
      <c r="R14" s="32" t="n">
        <v>45613</v>
      </c>
      <c r="S14" s="32" t="n">
        <v>45744.6</v>
      </c>
      <c r="T14" s="32" t="n">
        <v>48121.7</v>
      </c>
      <c r="U14" s="32" t="n">
        <v>48260.5</v>
      </c>
      <c r="V14" s="32" t="n">
        <v>50912.8</v>
      </c>
      <c r="W14" s="32" t="n">
        <v>51059.7</v>
      </c>
      <c r="X14" s="32" t="n">
        <v>53916.6</v>
      </c>
      <c r="Y14" s="32" t="n">
        <v>54072.2</v>
      </c>
      <c r="Z14" s="32" t="n">
        <v>57151.6</v>
      </c>
      <c r="AA14" s="32" t="n">
        <v>57316.5</v>
      </c>
      <c r="AB14" s="32" t="n">
        <v>60695</v>
      </c>
      <c r="AC14" s="32" t="n">
        <v>60870.1</v>
      </c>
      <c r="AD14" s="32" t="n">
        <v>64458.1</v>
      </c>
    </row>
    <row r="15" customFormat="false" ht="30" hidden="false" customHeight="false" outlineLevel="0" collapsed="false">
      <c r="A15" s="23" t="s">
        <v>28</v>
      </c>
      <c r="B15" s="24" t="s">
        <v>29</v>
      </c>
      <c r="C15" s="14" t="s">
        <v>24</v>
      </c>
      <c r="D15" s="28" t="n">
        <v>212.96</v>
      </c>
      <c r="E15" s="28" t="n">
        <v>141.25</v>
      </c>
      <c r="F15" s="28" t="n">
        <v>132.9</v>
      </c>
      <c r="G15" s="28" t="n">
        <v>103.5</v>
      </c>
      <c r="H15" s="28" t="n">
        <v>106.1</v>
      </c>
      <c r="I15" s="28" t="n">
        <v>101</v>
      </c>
      <c r="J15" s="28" t="n">
        <v>101.4</v>
      </c>
      <c r="K15" s="28" t="n">
        <v>101</v>
      </c>
      <c r="L15" s="28" t="n">
        <v>101.9</v>
      </c>
      <c r="M15" s="28" t="n">
        <v>101.3</v>
      </c>
      <c r="N15" s="28" t="n">
        <v>101.4</v>
      </c>
      <c r="O15" s="28" t="n">
        <v>101.3</v>
      </c>
      <c r="P15" s="28" t="n">
        <v>101.1</v>
      </c>
      <c r="Q15" s="28" t="n">
        <v>101.3</v>
      </c>
      <c r="R15" s="28" t="n">
        <v>101.3</v>
      </c>
      <c r="S15" s="28" t="s">
        <v>30</v>
      </c>
      <c r="T15" s="28" t="n">
        <v>101.2</v>
      </c>
      <c r="U15" s="28" t="n">
        <v>101.5</v>
      </c>
      <c r="V15" s="28" t="n">
        <v>101.2</v>
      </c>
      <c r="W15" s="28" t="n">
        <v>101.7</v>
      </c>
      <c r="X15" s="28" t="n">
        <v>101.2</v>
      </c>
      <c r="Y15" s="28" t="n">
        <v>101.6</v>
      </c>
      <c r="Z15" s="28" t="n">
        <v>101.1</v>
      </c>
      <c r="AA15" s="28" t="n">
        <v>101.4</v>
      </c>
      <c r="AB15" s="28" t="n">
        <v>101.3</v>
      </c>
      <c r="AC15" s="28" t="n">
        <v>101.3</v>
      </c>
      <c r="AD15" s="28" t="n">
        <v>101.1</v>
      </c>
    </row>
    <row r="16" customFormat="false" ht="15" hidden="false" customHeight="false" outlineLevel="0" collapsed="false">
      <c r="A16" s="23" t="s">
        <v>31</v>
      </c>
      <c r="B16" s="31" t="s">
        <v>32</v>
      </c>
      <c r="C16" s="13" t="s">
        <v>21</v>
      </c>
      <c r="D16" s="28" t="n">
        <v>25305.5</v>
      </c>
      <c r="E16" s="28" t="n">
        <v>43906.3</v>
      </c>
      <c r="F16" s="28" t="n">
        <v>46101.62</v>
      </c>
      <c r="G16" s="32" t="n">
        <v>47023.6</v>
      </c>
      <c r="H16" s="32" t="n">
        <v>47161.95</v>
      </c>
      <c r="I16" s="32" t="n">
        <v>48011.1</v>
      </c>
      <c r="J16" s="32" t="n">
        <v>48293.8</v>
      </c>
      <c r="K16" s="32" t="n">
        <v>49115.4</v>
      </c>
      <c r="L16" s="32" t="n">
        <v>49501.2</v>
      </c>
      <c r="M16" s="32" t="n">
        <v>50294.2</v>
      </c>
      <c r="N16" s="32" t="n">
        <v>50788.2</v>
      </c>
      <c r="O16" s="32" t="n">
        <v>51601.8</v>
      </c>
      <c r="P16" s="32" t="n">
        <v>52210.3</v>
      </c>
      <c r="Q16" s="32" t="n">
        <v>53046.7</v>
      </c>
      <c r="R16" s="32" t="n">
        <v>53724.4</v>
      </c>
      <c r="S16" s="32" t="n">
        <v>54585</v>
      </c>
      <c r="T16" s="32" t="n">
        <v>55336.1</v>
      </c>
      <c r="U16" s="32" t="n">
        <v>56222.6</v>
      </c>
      <c r="V16" s="32" t="n">
        <v>57051.5</v>
      </c>
      <c r="W16" s="32" t="n">
        <v>57965.5</v>
      </c>
      <c r="X16" s="32" t="n">
        <v>58934.2</v>
      </c>
      <c r="Y16" s="32" t="n">
        <v>59878.3</v>
      </c>
      <c r="Z16" s="32" t="n">
        <v>60996.9</v>
      </c>
      <c r="AA16" s="32" t="n">
        <v>61974.1</v>
      </c>
      <c r="AB16" s="32" t="n">
        <v>63253.8</v>
      </c>
      <c r="AC16" s="32" t="n">
        <v>64267.1</v>
      </c>
      <c r="AD16" s="32" t="n">
        <v>65784</v>
      </c>
    </row>
    <row r="17" customFormat="false" ht="30" hidden="false" customHeight="false" outlineLevel="0" collapsed="false">
      <c r="A17" s="23" t="s">
        <v>33</v>
      </c>
      <c r="B17" s="24" t="s">
        <v>29</v>
      </c>
      <c r="C17" s="14" t="s">
        <v>24</v>
      </c>
      <c r="D17" s="28" t="n">
        <v>112.93</v>
      </c>
      <c r="E17" s="28" t="n">
        <v>140.6</v>
      </c>
      <c r="F17" s="28" t="n">
        <v>99.33</v>
      </c>
      <c r="G17" s="28" t="n">
        <v>97.8</v>
      </c>
      <c r="H17" s="28" t="n">
        <v>98.1</v>
      </c>
      <c r="I17" s="28" t="n">
        <v>97.3</v>
      </c>
      <c r="J17" s="28" t="n">
        <v>98.2</v>
      </c>
      <c r="K17" s="28" t="n">
        <v>97.6</v>
      </c>
      <c r="L17" s="28" t="n">
        <v>98.3</v>
      </c>
      <c r="M17" s="28" t="n">
        <v>97.9</v>
      </c>
      <c r="N17" s="28" t="n">
        <v>98.1</v>
      </c>
      <c r="O17" s="28" t="n">
        <v>98.1</v>
      </c>
      <c r="P17" s="28" t="n">
        <v>98.1</v>
      </c>
      <c r="Q17" s="28" t="n">
        <v>98.1</v>
      </c>
      <c r="R17" s="28" t="n">
        <v>98.1</v>
      </c>
      <c r="S17" s="28" t="n">
        <v>98.1</v>
      </c>
      <c r="T17" s="28" t="n">
        <v>98.1</v>
      </c>
      <c r="U17" s="28" t="n">
        <v>98.2</v>
      </c>
      <c r="V17" s="28" t="n">
        <v>98.2</v>
      </c>
      <c r="W17" s="28" t="n">
        <v>98.2</v>
      </c>
      <c r="X17" s="28" t="n">
        <v>98.3</v>
      </c>
      <c r="Y17" s="28" t="n">
        <v>98.3</v>
      </c>
      <c r="Z17" s="28" t="n">
        <v>98.4</v>
      </c>
      <c r="AA17" s="28" t="n">
        <v>98.4</v>
      </c>
      <c r="AB17" s="28" t="n">
        <v>98.5</v>
      </c>
      <c r="AC17" s="28" t="n">
        <v>98.5</v>
      </c>
      <c r="AD17" s="28" t="n">
        <v>98.6</v>
      </c>
    </row>
    <row r="18" customFormat="false" ht="28.5" hidden="false" customHeight="false" outlineLevel="0" collapsed="false">
      <c r="A18" s="23" t="s">
        <v>34</v>
      </c>
      <c r="B18" s="33" t="s">
        <v>35</v>
      </c>
      <c r="C18" s="13" t="s">
        <v>21</v>
      </c>
      <c r="D18" s="28" t="n">
        <v>7754.9</v>
      </c>
      <c r="E18" s="28" t="n">
        <v>9397.9</v>
      </c>
      <c r="F18" s="32" t="n">
        <v>11338</v>
      </c>
      <c r="G18" s="32" t="n">
        <v>11485.4</v>
      </c>
      <c r="H18" s="32" t="n">
        <v>11530.8</v>
      </c>
      <c r="I18" s="32" t="n">
        <v>11657.7</v>
      </c>
      <c r="J18" s="32" t="n">
        <v>11738.3</v>
      </c>
      <c r="K18" s="32" t="n">
        <v>11844.2</v>
      </c>
      <c r="L18" s="32" t="n">
        <v>11961.4</v>
      </c>
      <c r="M18" s="32" t="n">
        <v>12045.6</v>
      </c>
      <c r="N18" s="32" t="n">
        <v>12200.6</v>
      </c>
      <c r="O18" s="32" t="n">
        <v>12250.4</v>
      </c>
      <c r="P18" s="32" t="n">
        <v>12444.6</v>
      </c>
      <c r="Q18" s="32" t="n">
        <v>12470.9</v>
      </c>
      <c r="R18" s="32" t="n">
        <v>12681.1</v>
      </c>
      <c r="S18" s="32" t="n">
        <v>12707.8</v>
      </c>
      <c r="T18" s="32" t="n">
        <v>12960</v>
      </c>
      <c r="U18" s="32" t="n">
        <v>12949.2</v>
      </c>
      <c r="V18" s="32" t="n">
        <v>13245.1671632218</v>
      </c>
      <c r="W18" s="32" t="n">
        <v>13221.2</v>
      </c>
      <c r="X18" s="32" t="n">
        <v>13549.8</v>
      </c>
      <c r="Y18" s="32" t="n">
        <v>13520</v>
      </c>
      <c r="Z18" s="32" t="n">
        <v>13888.6</v>
      </c>
      <c r="AA18" s="32" t="n">
        <v>13825.6</v>
      </c>
      <c r="AB18" s="32" t="n">
        <v>14235.8</v>
      </c>
      <c r="AC18" s="32" t="n">
        <v>14157.4</v>
      </c>
      <c r="AD18" s="32" t="n">
        <v>14605.9</v>
      </c>
    </row>
    <row r="19" customFormat="false" ht="30" hidden="false" customHeight="false" outlineLevel="0" collapsed="false">
      <c r="A19" s="23" t="s">
        <v>36</v>
      </c>
      <c r="B19" s="24" t="s">
        <v>29</v>
      </c>
      <c r="C19" s="14" t="s">
        <v>24</v>
      </c>
      <c r="D19" s="28" t="n">
        <v>75.78</v>
      </c>
      <c r="E19" s="28" t="n">
        <v>116.53</v>
      </c>
      <c r="F19" s="28" t="n">
        <v>114.899487382794</v>
      </c>
      <c r="G19" s="28" t="n">
        <v>94.2325581395349</v>
      </c>
      <c r="H19" s="28" t="n">
        <v>94.6046511627907</v>
      </c>
      <c r="I19" s="28" t="n">
        <v>96.2085308056872</v>
      </c>
      <c r="J19" s="28" t="n">
        <v>96.4928909952607</v>
      </c>
      <c r="K19" s="28" t="n">
        <v>96.7619047619048</v>
      </c>
      <c r="L19" s="28" t="n">
        <v>97.0476190476191</v>
      </c>
      <c r="M19" s="28" t="n">
        <v>96.8571428571429</v>
      </c>
      <c r="N19" s="28" t="n">
        <v>97.1428571428572</v>
      </c>
      <c r="O19" s="28" t="n">
        <v>96.6730038022814</v>
      </c>
      <c r="P19" s="28" t="n">
        <v>97.0504281636537</v>
      </c>
      <c r="Q19" s="28" t="n">
        <v>96.86013320647</v>
      </c>
      <c r="R19" s="28" t="n">
        <v>97.0476190476191</v>
      </c>
      <c r="S19" s="28" t="n">
        <v>96.5876777251185</v>
      </c>
      <c r="T19" s="28" t="n">
        <v>96.9639468690702</v>
      </c>
      <c r="U19" s="28" t="n">
        <v>96.5876777251185</v>
      </c>
      <c r="V19" s="28" t="n">
        <v>96.9639468690702</v>
      </c>
      <c r="W19" s="28" t="n">
        <v>96.5941343424787</v>
      </c>
      <c r="X19" s="28" t="n">
        <v>96.9668246445498</v>
      </c>
      <c r="Y19" s="28" t="n">
        <v>96.6540642722117</v>
      </c>
      <c r="Z19" s="28" t="n">
        <v>96.9725638599811</v>
      </c>
      <c r="AA19" s="28" t="n">
        <v>96.6540642722117</v>
      </c>
      <c r="AB19" s="28" t="n">
        <v>96.9725638599811</v>
      </c>
      <c r="AC19" s="28" t="n">
        <v>96.6949952785647</v>
      </c>
      <c r="AD19" s="28" t="n">
        <v>96.9754253308128</v>
      </c>
    </row>
    <row r="20" customFormat="false" ht="50.25" hidden="false" customHeight="true" outlineLevel="0" collapsed="false">
      <c r="A20" s="23" t="s">
        <v>37</v>
      </c>
      <c r="B20" s="33" t="s">
        <v>38</v>
      </c>
      <c r="C20" s="13" t="s">
        <v>21</v>
      </c>
      <c r="D20" s="28" t="n">
        <v>249.3</v>
      </c>
      <c r="E20" s="28" t="n">
        <v>358.3</v>
      </c>
      <c r="F20" s="28" t="n">
        <v>483.9</v>
      </c>
      <c r="G20" s="28" t="n">
        <v>508.1</v>
      </c>
      <c r="H20" s="28" t="n">
        <v>508.1</v>
      </c>
      <c r="I20" s="28" t="n">
        <v>518.3</v>
      </c>
      <c r="J20" s="28" t="n">
        <v>518.3</v>
      </c>
      <c r="K20" s="28" t="n">
        <v>528.7</v>
      </c>
      <c r="L20" s="28" t="n">
        <v>528.7</v>
      </c>
      <c r="M20" s="28" t="n">
        <v>539.8</v>
      </c>
      <c r="N20" s="28" t="n">
        <v>540.8</v>
      </c>
      <c r="O20" s="28" t="n">
        <v>551.6</v>
      </c>
      <c r="P20" s="28" t="n">
        <v>553.8</v>
      </c>
      <c r="Q20" s="28" t="n">
        <v>563.8</v>
      </c>
      <c r="R20" s="28" t="n">
        <v>567.1</v>
      </c>
      <c r="S20" s="28" t="n">
        <v>577.3</v>
      </c>
      <c r="T20" s="28" t="n">
        <v>581.3</v>
      </c>
      <c r="U20" s="28" t="n">
        <v>603.3</v>
      </c>
      <c r="V20" s="28" t="n">
        <v>619.1</v>
      </c>
      <c r="W20" s="28" t="n">
        <v>630.4</v>
      </c>
      <c r="X20" s="28" t="n">
        <v>659.3</v>
      </c>
      <c r="Y20" s="28" t="n">
        <v>661</v>
      </c>
      <c r="Z20" s="28" t="n">
        <v>695.6</v>
      </c>
      <c r="AA20" s="28" t="n">
        <v>701.7</v>
      </c>
      <c r="AB20" s="28" t="n">
        <v>740.8</v>
      </c>
      <c r="AC20" s="28" t="n">
        <v>743.8</v>
      </c>
      <c r="AD20" s="28" t="n">
        <v>789.1</v>
      </c>
    </row>
    <row r="21" customFormat="false" ht="30" hidden="false" customHeight="false" outlineLevel="0" collapsed="false">
      <c r="A21" s="23" t="s">
        <v>39</v>
      </c>
      <c r="B21" s="24" t="s">
        <v>29</v>
      </c>
      <c r="C21" s="14" t="s">
        <v>24</v>
      </c>
      <c r="D21" s="28" t="n">
        <v>78.27</v>
      </c>
      <c r="E21" s="28" t="n">
        <v>136.88</v>
      </c>
      <c r="F21" s="28" t="n">
        <v>100.767754318618</v>
      </c>
      <c r="G21" s="28" t="n">
        <v>100.671140939597</v>
      </c>
      <c r="H21" s="28" t="n">
        <v>100.671140939597</v>
      </c>
      <c r="I21" s="28" t="n">
        <v>97.9827089337176</v>
      </c>
      <c r="J21" s="28" t="n">
        <v>97.9827089337176</v>
      </c>
      <c r="K21" s="28" t="n">
        <v>98.0769230769231</v>
      </c>
      <c r="L21" s="28" t="n">
        <v>98.0769230769231</v>
      </c>
      <c r="M21" s="28" t="n">
        <v>97.9846449136276</v>
      </c>
      <c r="N21" s="28" t="n">
        <v>98.2708933717579</v>
      </c>
      <c r="O21" s="28" t="n">
        <v>97.9865771812081</v>
      </c>
      <c r="P21" s="28" t="n">
        <v>98.2725527831094</v>
      </c>
      <c r="Q21" s="28" t="n">
        <v>97.9865771812081</v>
      </c>
      <c r="R21" s="28" t="n">
        <v>98.2725527831094</v>
      </c>
      <c r="S21" s="28" t="n">
        <v>97.9904306220096</v>
      </c>
      <c r="T21" s="28" t="n">
        <v>98.1800766283525</v>
      </c>
      <c r="U21" s="28" t="n">
        <v>99.904397705545</v>
      </c>
      <c r="V21" s="28" t="n">
        <v>102.011494252874</v>
      </c>
      <c r="W21" s="28" t="n">
        <v>99.8089780324737</v>
      </c>
      <c r="X21" s="28" t="n">
        <v>101.816443594646</v>
      </c>
      <c r="Y21" s="28" t="n">
        <v>100.286532951289</v>
      </c>
      <c r="Z21" s="28" t="n">
        <v>100.860420650096</v>
      </c>
      <c r="AA21" s="28" t="n">
        <v>101.145038167939</v>
      </c>
      <c r="AB21" s="28" t="n">
        <v>101.728748806113</v>
      </c>
      <c r="AC21" s="28" t="n">
        <v>101.048617731173</v>
      </c>
      <c r="AD21" s="28" t="n">
        <v>101.631679389313</v>
      </c>
    </row>
    <row r="22" customFormat="false" ht="15" hidden="false" customHeight="false" outlineLevel="0" collapsed="false">
      <c r="A22" s="20" t="s">
        <v>40</v>
      </c>
      <c r="B22" s="21" t="s">
        <v>41</v>
      </c>
      <c r="C22" s="22"/>
      <c r="D22" s="22"/>
      <c r="E22" s="22"/>
      <c r="F22" s="26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</row>
    <row r="23" customFormat="false" ht="30" hidden="false" customHeight="false" outlineLevel="0" collapsed="false">
      <c r="A23" s="23" t="s">
        <v>42</v>
      </c>
      <c r="B23" s="27" t="s">
        <v>43</v>
      </c>
      <c r="C23" s="14" t="s">
        <v>44</v>
      </c>
      <c r="D23" s="28" t="n">
        <v>7012.9</v>
      </c>
      <c r="E23" s="28" t="n">
        <v>3952.9</v>
      </c>
      <c r="F23" s="32" t="n">
        <v>4348.2</v>
      </c>
      <c r="G23" s="32" t="n">
        <v>4435.164</v>
      </c>
      <c r="H23" s="32" t="n">
        <v>4478.646</v>
      </c>
      <c r="I23" s="32" t="n">
        <v>4568.21892</v>
      </c>
      <c r="J23" s="32" t="n">
        <v>4657.79184</v>
      </c>
      <c r="K23" s="32" t="n">
        <v>4705.2654876</v>
      </c>
      <c r="L23" s="32" t="n">
        <v>4844.1035136</v>
      </c>
      <c r="M23" s="32" t="n">
        <v>4846.423452228</v>
      </c>
      <c r="N23" s="32" t="n">
        <v>5037.867654144</v>
      </c>
      <c r="O23" s="32" t="n">
        <v>4991.81615579484</v>
      </c>
      <c r="P23" s="32" t="n">
        <v>5239.38236030976</v>
      </c>
      <c r="Q23" s="32" t="n">
        <v>5141.57064046869</v>
      </c>
      <c r="R23" s="32" t="n">
        <v>5448.95765472215</v>
      </c>
      <c r="S23" s="32" t="n">
        <v>5295.81775968275</v>
      </c>
      <c r="T23" s="32" t="n">
        <v>5666.91596091104</v>
      </c>
      <c r="U23" s="32" t="n">
        <v>5454.69229247323</v>
      </c>
      <c r="V23" s="32" t="n">
        <v>5893.59259934748</v>
      </c>
      <c r="W23" s="32" t="n">
        <v>5618.33306124743</v>
      </c>
      <c r="X23" s="32" t="n">
        <v>6129.33630332138</v>
      </c>
      <c r="Y23" s="32" t="n">
        <v>5786.88305308485</v>
      </c>
      <c r="Z23" s="32" t="n">
        <v>6374.50975545423</v>
      </c>
      <c r="AA23" s="32" t="n">
        <v>5960.4895446774</v>
      </c>
      <c r="AB23" s="32" t="n">
        <v>6629.4901456724</v>
      </c>
      <c r="AC23" s="32" t="n">
        <v>6139.30423101772</v>
      </c>
      <c r="AD23" s="32" t="n">
        <v>6894.6697514993</v>
      </c>
    </row>
    <row r="24" customFormat="false" ht="30" hidden="false" customHeight="false" outlineLevel="0" collapsed="false">
      <c r="A24" s="23" t="s">
        <v>45</v>
      </c>
      <c r="B24" s="27" t="s">
        <v>46</v>
      </c>
      <c r="C24" s="14" t="s">
        <v>24</v>
      </c>
      <c r="D24" s="28" t="n">
        <v>69.9</v>
      </c>
      <c r="E24" s="28" t="n">
        <f aca="false">E23/D23/E25*10000</f>
        <v>52.6786217601928</v>
      </c>
      <c r="F24" s="28" t="n">
        <f aca="false">F23/E23/F25*10000</f>
        <v>97.952139785241</v>
      </c>
      <c r="G24" s="28" t="n">
        <f aca="false">G23/F23/G25*10000</f>
        <v>96.2264150943396</v>
      </c>
      <c r="H24" s="28" t="n">
        <f aca="false">H23/F23/H25*10000</f>
        <v>97.261567516525</v>
      </c>
      <c r="I24" s="28" t="n">
        <f aca="false">I23/G23/I25*10000</f>
        <v>97.0782280867107</v>
      </c>
      <c r="J24" s="28" t="n">
        <f aca="false">J23/H23/J25*10000</f>
        <v>98.95337773549</v>
      </c>
      <c r="K24" s="28" t="n">
        <f aca="false">K23/I23/K25*10000</f>
        <v>96.9868173258004</v>
      </c>
      <c r="L24" s="28" t="n">
        <f aca="false">L23/J23/L25*10000</f>
        <v>99.9039385206532</v>
      </c>
      <c r="M24" s="28" t="n">
        <f aca="false">M23/K23/M25*10000</f>
        <v>96.89557855127</v>
      </c>
      <c r="N24" s="28" t="n">
        <f aca="false">N23/L23/N25*10000</f>
        <v>99.9039385206532</v>
      </c>
      <c r="O24" s="28" t="n">
        <f aca="false">O23/M23/O25*10000</f>
        <v>96.8045112781955</v>
      </c>
      <c r="P24" s="28" t="n">
        <f aca="false">P23/N23/P25*10000</f>
        <v>99.8080614203455</v>
      </c>
      <c r="Q24" s="28" t="n">
        <f aca="false">Q23/O23/Q25*10000</f>
        <v>96.7136150234742</v>
      </c>
      <c r="R24" s="28" t="n">
        <f aca="false">R23/P23/R25*10000</f>
        <v>99.712368168744</v>
      </c>
      <c r="S24" s="28" t="n">
        <f aca="false">S23/Q23/S25*10000</f>
        <v>96.6228893058161</v>
      </c>
      <c r="T24" s="28" t="n">
        <f aca="false">T23/R23/T25*10000</f>
        <v>99.6168582375479</v>
      </c>
      <c r="U24" s="28" t="n">
        <f aca="false">U23/S23/U25*10000</f>
        <v>96.5323336457357</v>
      </c>
      <c r="V24" s="28" t="n">
        <f aca="false">V23/T23/V25*10000</f>
        <v>99.4263862332696</v>
      </c>
      <c r="W24" s="28" t="n">
        <f aca="false">W23/U23/W25*10000</f>
        <v>96.4419475655431</v>
      </c>
      <c r="X24" s="28" t="n">
        <f aca="false">X23/V23/X25*10000</f>
        <v>99.3314231136581</v>
      </c>
      <c r="Y24" s="28" t="n">
        <f aca="false">Y23/W23/Y25*10000</f>
        <v>96.4419475655431</v>
      </c>
      <c r="Z24" s="28" t="n">
        <f aca="false">Z23/X23/Z25*10000</f>
        <v>99.3314231136581</v>
      </c>
      <c r="AA24" s="28" t="n">
        <f aca="false">AA23/Y23/AA25*10000</f>
        <v>96.3517305893358</v>
      </c>
      <c r="AB24" s="28" t="n">
        <f aca="false">AB23/Z23/AB25*10000</f>
        <v>99.1420400381316</v>
      </c>
      <c r="AC24" s="28" t="n">
        <f aca="false">AC23/AA23/AC25*10000</f>
        <v>96.3517305893358</v>
      </c>
      <c r="AD24" s="28" t="n">
        <f aca="false">AD23/AB23/AD25*10000</f>
        <v>99.047619047619</v>
      </c>
    </row>
    <row r="25" customFormat="false" ht="15" hidden="false" customHeight="false" outlineLevel="0" collapsed="false">
      <c r="A25" s="23" t="s">
        <v>47</v>
      </c>
      <c r="B25" s="24" t="s">
        <v>48</v>
      </c>
      <c r="C25" s="14" t="s">
        <v>49</v>
      </c>
      <c r="D25" s="28" t="n">
        <v>104.9</v>
      </c>
      <c r="E25" s="28" t="n">
        <v>107</v>
      </c>
      <c r="F25" s="28" t="n">
        <v>112.3</v>
      </c>
      <c r="G25" s="28" t="n">
        <v>106</v>
      </c>
      <c r="H25" s="28" t="n">
        <v>105.9</v>
      </c>
      <c r="I25" s="28" t="n">
        <v>106.1</v>
      </c>
      <c r="J25" s="28" t="n">
        <v>105.1</v>
      </c>
      <c r="K25" s="28" t="n">
        <v>106.2</v>
      </c>
      <c r="L25" s="28" t="n">
        <v>104.1</v>
      </c>
      <c r="M25" s="28" t="n">
        <v>106.3</v>
      </c>
      <c r="N25" s="28" t="n">
        <v>104.1</v>
      </c>
      <c r="O25" s="28" t="n">
        <v>106.4</v>
      </c>
      <c r="P25" s="28" t="n">
        <v>104.2</v>
      </c>
      <c r="Q25" s="28" t="n">
        <v>106.5</v>
      </c>
      <c r="R25" s="28" t="n">
        <v>104.3</v>
      </c>
      <c r="S25" s="28" t="n">
        <v>106.6</v>
      </c>
      <c r="T25" s="28" t="n">
        <v>104.4</v>
      </c>
      <c r="U25" s="28" t="n">
        <v>106.7</v>
      </c>
      <c r="V25" s="28" t="n">
        <v>104.6</v>
      </c>
      <c r="W25" s="28" t="n">
        <v>106.8</v>
      </c>
      <c r="X25" s="28" t="n">
        <v>104.7</v>
      </c>
      <c r="Y25" s="28" t="n">
        <v>106.8</v>
      </c>
      <c r="Z25" s="28" t="n">
        <v>104.7</v>
      </c>
      <c r="AA25" s="28" t="n">
        <v>106.9</v>
      </c>
      <c r="AB25" s="28" t="n">
        <v>104.9</v>
      </c>
      <c r="AC25" s="28" t="n">
        <v>106.9</v>
      </c>
      <c r="AD25" s="28" t="n">
        <v>105</v>
      </c>
    </row>
    <row r="26" customFormat="false" ht="15" hidden="false" customHeight="false" outlineLevel="0" collapsed="false">
      <c r="A26" s="23" t="s">
        <v>50</v>
      </c>
      <c r="B26" s="35" t="s">
        <v>51</v>
      </c>
      <c r="C26" s="13" t="s">
        <v>52</v>
      </c>
      <c r="D26" s="13" t="n">
        <v>23.331</v>
      </c>
      <c r="E26" s="25" t="n">
        <v>34.968</v>
      </c>
      <c r="F26" s="25" t="n">
        <v>15.54</v>
      </c>
      <c r="G26" s="25" t="n">
        <v>20</v>
      </c>
      <c r="H26" s="25" t="n">
        <v>20</v>
      </c>
      <c r="I26" s="25" t="n">
        <v>45</v>
      </c>
      <c r="J26" s="25" t="n">
        <v>45</v>
      </c>
      <c r="K26" s="25" t="n">
        <v>45</v>
      </c>
      <c r="L26" s="25" t="n">
        <v>45</v>
      </c>
      <c r="M26" s="25" t="n">
        <v>21</v>
      </c>
      <c r="N26" s="25" t="n">
        <v>21</v>
      </c>
      <c r="O26" s="25" t="n">
        <v>21.063</v>
      </c>
      <c r="P26" s="25" t="n">
        <v>21.084</v>
      </c>
      <c r="Q26" s="25" t="n">
        <v>21.126189</v>
      </c>
      <c r="R26" s="25" t="n">
        <v>21.168336</v>
      </c>
      <c r="S26" s="25" t="n">
        <v>21.189567567</v>
      </c>
      <c r="T26" s="25" t="n">
        <v>21.253009344</v>
      </c>
      <c r="U26" s="25" t="n">
        <v>21.253136269701</v>
      </c>
      <c r="V26" s="25" t="n">
        <v>21.338021381376</v>
      </c>
      <c r="W26" s="25" t="n">
        <v>21.3168956785101</v>
      </c>
      <c r="X26" s="25" t="n">
        <v>21.4233734669015</v>
      </c>
      <c r="Y26" s="25" t="n">
        <v>21.3808463655456</v>
      </c>
      <c r="Z26" s="25" t="n">
        <v>21.5090669607691</v>
      </c>
      <c r="AA26" s="25" t="n">
        <v>21.4449889046423</v>
      </c>
      <c r="AB26" s="25" t="n">
        <v>21.5951032286122</v>
      </c>
      <c r="AC26" s="25" t="n">
        <v>21.5093238713562</v>
      </c>
      <c r="AD26" s="25" t="n">
        <v>21.6814836415266</v>
      </c>
    </row>
    <row r="27" customFormat="false" ht="15" hidden="false" customHeight="false" outlineLevel="0" collapsed="false">
      <c r="A27" s="20" t="s">
        <v>53</v>
      </c>
      <c r="B27" s="21" t="s">
        <v>54</v>
      </c>
      <c r="C27" s="22"/>
      <c r="D27" s="22"/>
      <c r="E27" s="22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</row>
    <row r="28" customFormat="false" ht="30" hidden="false" customHeight="false" outlineLevel="0" collapsed="false">
      <c r="A28" s="23" t="s">
        <v>55</v>
      </c>
      <c r="B28" s="27" t="s">
        <v>56</v>
      </c>
      <c r="C28" s="14" t="s">
        <v>57</v>
      </c>
      <c r="D28" s="36" t="n">
        <v>103.89</v>
      </c>
      <c r="E28" s="36" t="n">
        <v>105.46</v>
      </c>
      <c r="F28" s="13" t="n">
        <v>110.5</v>
      </c>
      <c r="G28" s="13" t="n">
        <v>104.8</v>
      </c>
      <c r="H28" s="36" t="n">
        <v>105.51</v>
      </c>
      <c r="I28" s="36" t="n">
        <v>103.8</v>
      </c>
      <c r="J28" s="36" t="n">
        <v>104.03</v>
      </c>
      <c r="K28" s="36" t="n">
        <v>104</v>
      </c>
      <c r="L28" s="36" t="n">
        <v>104.03</v>
      </c>
      <c r="M28" s="36" t="n">
        <v>103.792</v>
      </c>
      <c r="N28" s="36" t="n">
        <v>103.82</v>
      </c>
      <c r="O28" s="13" t="n">
        <v>102.7</v>
      </c>
      <c r="P28" s="13" t="n">
        <v>103.61</v>
      </c>
      <c r="Q28" s="36" t="n">
        <v>102.5</v>
      </c>
      <c r="R28" s="36" t="n">
        <v>103.407</v>
      </c>
      <c r="S28" s="36" t="n">
        <v>102.4</v>
      </c>
      <c r="T28" s="36" t="n">
        <v>103.2</v>
      </c>
      <c r="U28" s="36" t="n">
        <v>102.195</v>
      </c>
      <c r="V28" s="36" t="n">
        <v>102.993</v>
      </c>
      <c r="W28" s="13" t="n">
        <v>101.99</v>
      </c>
      <c r="X28" s="13" t="n">
        <v>102.787</v>
      </c>
      <c r="Y28" s="36" t="n">
        <v>101.786</v>
      </c>
      <c r="Z28" s="36" t="n">
        <v>102.582</v>
      </c>
      <c r="AA28" s="36" t="n">
        <v>101.583</v>
      </c>
      <c r="AB28" s="36" t="n">
        <v>102.377</v>
      </c>
      <c r="AC28" s="36" t="n">
        <v>101.38</v>
      </c>
      <c r="AD28" s="36" t="n">
        <v>102.172</v>
      </c>
    </row>
    <row r="29" customFormat="false" ht="30" hidden="false" customHeight="false" outlineLevel="0" collapsed="false">
      <c r="A29" s="23" t="s">
        <v>58</v>
      </c>
      <c r="B29" s="27" t="s">
        <v>59</v>
      </c>
      <c r="C29" s="14" t="s">
        <v>49</v>
      </c>
      <c r="D29" s="36" t="n">
        <v>102.7</v>
      </c>
      <c r="E29" s="36" t="n">
        <v>104.62</v>
      </c>
      <c r="F29" s="13" t="n">
        <v>109.5</v>
      </c>
      <c r="G29" s="13" t="n">
        <v>106.2</v>
      </c>
      <c r="H29" s="36" t="n">
        <v>106</v>
      </c>
      <c r="I29" s="36" t="n">
        <v>104.2</v>
      </c>
      <c r="J29" s="36" t="n">
        <v>104.7</v>
      </c>
      <c r="K29" s="36" t="n">
        <v>103.9</v>
      </c>
      <c r="L29" s="36" t="n">
        <v>104.03</v>
      </c>
      <c r="M29" s="36" t="n">
        <v>103.7</v>
      </c>
      <c r="N29" s="36" t="n">
        <v>103.8</v>
      </c>
      <c r="O29" s="36" t="n">
        <v>103.5</v>
      </c>
      <c r="P29" s="36" t="n">
        <v>103.6</v>
      </c>
      <c r="Q29" s="36" t="n">
        <v>103.3</v>
      </c>
      <c r="R29" s="36" t="n">
        <v>103.4</v>
      </c>
      <c r="S29" s="36" t="n">
        <v>103.1</v>
      </c>
      <c r="T29" s="36" t="n">
        <v>103.2</v>
      </c>
      <c r="U29" s="36" t="n">
        <v>102.9</v>
      </c>
      <c r="V29" s="36" t="n">
        <v>103</v>
      </c>
      <c r="W29" s="36" t="n">
        <v>102.7</v>
      </c>
      <c r="X29" s="36" t="n">
        <v>102.8</v>
      </c>
      <c r="Y29" s="36" t="n">
        <v>102.5</v>
      </c>
      <c r="Z29" s="36" t="n">
        <v>102.6</v>
      </c>
      <c r="AA29" s="36" t="n">
        <v>102.2</v>
      </c>
      <c r="AB29" s="36" t="n">
        <v>102.4</v>
      </c>
      <c r="AC29" s="36" t="n">
        <v>102</v>
      </c>
      <c r="AD29" s="36" t="n">
        <v>102.2</v>
      </c>
    </row>
    <row r="30" customFormat="false" ht="15" hidden="false" customHeight="false" outlineLevel="0" collapsed="false">
      <c r="A30" s="23" t="s">
        <v>60</v>
      </c>
      <c r="B30" s="24" t="s">
        <v>61</v>
      </c>
      <c r="C30" s="13" t="s">
        <v>62</v>
      </c>
      <c r="D30" s="28" t="n">
        <v>13285.3</v>
      </c>
      <c r="E30" s="28" t="n">
        <v>13789.9718883201</v>
      </c>
      <c r="F30" s="28" t="n">
        <v>14271</v>
      </c>
      <c r="G30" s="28" t="n">
        <v>14870.4</v>
      </c>
      <c r="H30" s="28" t="n">
        <v>14898.9</v>
      </c>
      <c r="I30" s="28" t="n">
        <v>15524.7</v>
      </c>
      <c r="J30" s="28" t="n">
        <v>15584.3</v>
      </c>
      <c r="K30" s="28" t="n">
        <v>16238.8</v>
      </c>
      <c r="L30" s="28" t="n">
        <v>16332.3</v>
      </c>
      <c r="M30" s="28" t="n">
        <v>17018.3</v>
      </c>
      <c r="N30" s="28" t="n">
        <v>17132.6</v>
      </c>
      <c r="O30" s="28" t="n">
        <v>17852.2</v>
      </c>
      <c r="P30" s="28" t="n">
        <v>17989.2</v>
      </c>
      <c r="Q30" s="28" t="n">
        <v>18762.6</v>
      </c>
      <c r="R30" s="28" t="n">
        <v>18942.6</v>
      </c>
      <c r="S30" s="28" t="n">
        <v>19757</v>
      </c>
      <c r="T30" s="28" t="n">
        <v>19965.5</v>
      </c>
      <c r="U30" s="28" t="n">
        <v>20823.9</v>
      </c>
      <c r="V30" s="28" t="n">
        <v>21083.6</v>
      </c>
      <c r="W30" s="28" t="n">
        <v>21990</v>
      </c>
      <c r="X30" s="28" t="n">
        <v>22306.5</v>
      </c>
      <c r="Y30" s="28" t="n">
        <v>23265.5</v>
      </c>
      <c r="Z30" s="28" t="n">
        <v>23606.9</v>
      </c>
      <c r="AA30" s="28" t="n">
        <v>24617.2</v>
      </c>
      <c r="AB30" s="28" t="n">
        <v>24987.9</v>
      </c>
      <c r="AC30" s="28" t="n">
        <v>26057.3</v>
      </c>
      <c r="AD30" s="28" t="n">
        <v>26462.2</v>
      </c>
    </row>
    <row r="31" customFormat="false" ht="30" hidden="false" customHeight="false" outlineLevel="0" collapsed="false">
      <c r="A31" s="23" t="s">
        <v>63</v>
      </c>
      <c r="B31" s="24" t="s">
        <v>64</v>
      </c>
      <c r="C31" s="14" t="s">
        <v>24</v>
      </c>
      <c r="D31" s="36" t="n">
        <v>100</v>
      </c>
      <c r="E31" s="28" t="n">
        <f aca="false">E30/D30/E32*10000</f>
        <v>96.0210213375097</v>
      </c>
      <c r="F31" s="28" t="n">
        <f aca="false">F30/E30/F32*10000</f>
        <v>89.2909799606221</v>
      </c>
      <c r="G31" s="28" t="n">
        <f aca="false">G30/F30/G32*10000</f>
        <v>97.3832954485176</v>
      </c>
      <c r="H31" s="28" t="n">
        <f aca="false">H30/F30/H32*10000</f>
        <v>98.2124476263232</v>
      </c>
      <c r="I31" s="28" t="n">
        <f aca="false">I30/G30/I32*10000</f>
        <v>98.2126210154702</v>
      </c>
      <c r="J31" s="28" t="n">
        <f aca="false">J30/H30/J32*10000</f>
        <v>99.5245857491801</v>
      </c>
      <c r="K31" s="28" t="n">
        <f aca="false">K30/I30/K32*10000</f>
        <v>99.5240407451869</v>
      </c>
      <c r="L31" s="28" t="n">
        <f aca="false">L30/J30/L32*10000</f>
        <v>100.382856575152</v>
      </c>
      <c r="M31" s="28" t="n">
        <f aca="false">M30/K30/M32*10000</f>
        <v>100.383363548087</v>
      </c>
      <c r="N31" s="28" t="n">
        <f aca="false">N30/L30/N32*10000</f>
        <v>100.671886684327</v>
      </c>
      <c r="O31" s="28" t="n">
        <f aca="false">O30/M30/O32*10000</f>
        <v>100.671803638091</v>
      </c>
      <c r="P31" s="28" t="n">
        <f aca="false">P30/N30/P32*10000</f>
        <v>100.961370091566</v>
      </c>
      <c r="Q31" s="28" t="n">
        <f aca="false">Q30/O30/Q32*10000</f>
        <v>101.057357291883</v>
      </c>
      <c r="R31" s="28" t="n">
        <f aca="false">R30/P30/R32*10000</f>
        <v>101.347301804246</v>
      </c>
      <c r="S31" s="28" t="n">
        <f aca="false">S30/Q30/S32*10000</f>
        <v>101.347358162097</v>
      </c>
      <c r="T31" s="28" t="n">
        <f aca="false">T30/R30/T32*10000</f>
        <v>101.639342225996</v>
      </c>
      <c r="U31" s="28" t="n">
        <f aca="false">U30/S30/U32*10000</f>
        <v>101.639451642178</v>
      </c>
      <c r="V31" s="28" t="n">
        <f aca="false">V30/T30/V32*10000</f>
        <v>102.226679841701</v>
      </c>
      <c r="W31" s="28" t="n">
        <f aca="false">W30/U30/W32*10000</f>
        <v>102.2263461728</v>
      </c>
      <c r="X31" s="28" t="n">
        <f aca="false">X30/V30/X32*10000</f>
        <v>102.718682371629</v>
      </c>
      <c r="Y31" s="28" t="n">
        <f aca="false">Y30/W30/Y32*10000</f>
        <v>102.718799807503</v>
      </c>
      <c r="Z31" s="28" t="n">
        <f aca="false">Z30/X30/Z32*10000</f>
        <v>102.847124292781</v>
      </c>
      <c r="AA31" s="28" t="n">
        <f aca="false">AA30/Y30/AA32*10000</f>
        <v>102.827881613936</v>
      </c>
      <c r="AB31" s="28" t="n">
        <f aca="false">AB30/Z30/AB32*10000</f>
        <v>103.067170923485</v>
      </c>
      <c r="AC31" s="28" t="n">
        <f aca="false">AC30/AA30/AC32*10000</f>
        <v>103.067161455071</v>
      </c>
      <c r="AD31" s="28" t="n">
        <f aca="false">AD30/AB30/AD32*10000</f>
        <v>104.851540224677</v>
      </c>
    </row>
    <row r="32" customFormat="false" ht="15" hidden="false" customHeight="false" outlineLevel="0" collapsed="false">
      <c r="A32" s="23" t="s">
        <v>65</v>
      </c>
      <c r="B32" s="24" t="s">
        <v>66</v>
      </c>
      <c r="C32" s="13" t="s">
        <v>49</v>
      </c>
      <c r="D32" s="36" t="n">
        <v>100.5</v>
      </c>
      <c r="E32" s="36" t="n">
        <v>108.1</v>
      </c>
      <c r="F32" s="13" t="n">
        <v>115.9</v>
      </c>
      <c r="G32" s="36" t="n">
        <v>107</v>
      </c>
      <c r="H32" s="13" t="n">
        <v>106.3</v>
      </c>
      <c r="I32" s="13" t="n">
        <v>106.3</v>
      </c>
      <c r="J32" s="36" t="n">
        <v>105.1</v>
      </c>
      <c r="K32" s="36" t="n">
        <v>105.1</v>
      </c>
      <c r="L32" s="13" t="n">
        <v>104.4</v>
      </c>
      <c r="M32" s="36" t="n">
        <v>104.4</v>
      </c>
      <c r="N32" s="13" t="n">
        <v>104.2</v>
      </c>
      <c r="O32" s="13" t="n">
        <v>104.2</v>
      </c>
      <c r="P32" s="36" t="n">
        <v>104</v>
      </c>
      <c r="Q32" s="36" t="n">
        <v>104</v>
      </c>
      <c r="R32" s="36" t="n">
        <v>103.9</v>
      </c>
      <c r="S32" s="36" t="n">
        <v>103.9</v>
      </c>
      <c r="T32" s="13" t="n">
        <v>103.7</v>
      </c>
      <c r="U32" s="36" t="n">
        <v>103.7</v>
      </c>
      <c r="V32" s="13" t="n">
        <v>103.3</v>
      </c>
      <c r="W32" s="13" t="n">
        <v>103.3</v>
      </c>
      <c r="X32" s="36" t="n">
        <v>103</v>
      </c>
      <c r="Y32" s="36" t="n">
        <v>103</v>
      </c>
      <c r="Z32" s="36" t="n">
        <v>102.9</v>
      </c>
      <c r="AA32" s="36" t="n">
        <v>102.9</v>
      </c>
      <c r="AB32" s="13" t="n">
        <v>102.7</v>
      </c>
      <c r="AC32" s="36" t="n">
        <v>102.7</v>
      </c>
      <c r="AD32" s="36" t="n">
        <v>101</v>
      </c>
    </row>
    <row r="33" customFormat="false" ht="15" hidden="false" customHeight="false" outlineLevel="0" collapsed="false">
      <c r="A33" s="23" t="s">
        <v>67</v>
      </c>
      <c r="B33" s="24" t="s">
        <v>68</v>
      </c>
      <c r="C33" s="14" t="s">
        <v>62</v>
      </c>
      <c r="D33" s="28" t="n">
        <v>4178.2</v>
      </c>
      <c r="E33" s="28" t="n">
        <v>4403.9</v>
      </c>
      <c r="F33" s="28" t="n">
        <v>4493.3</v>
      </c>
      <c r="G33" s="28" t="n">
        <v>4677.5</v>
      </c>
      <c r="H33" s="28" t="n">
        <v>4682</v>
      </c>
      <c r="I33" s="28" t="n">
        <v>4874</v>
      </c>
      <c r="J33" s="28" t="n">
        <v>4888</v>
      </c>
      <c r="K33" s="28" t="n">
        <v>5088.4</v>
      </c>
      <c r="L33" s="28" t="n">
        <v>5132.4</v>
      </c>
      <c r="M33" s="28" t="n">
        <v>5342.9</v>
      </c>
      <c r="N33" s="28" t="n">
        <v>5404.4</v>
      </c>
      <c r="O33" s="28" t="n">
        <v>5626</v>
      </c>
      <c r="P33" s="28" t="n">
        <v>5680.1</v>
      </c>
      <c r="Q33" s="28" t="n">
        <v>5913</v>
      </c>
      <c r="R33" s="28" t="n">
        <v>5958.4</v>
      </c>
      <c r="S33" s="28" t="n">
        <v>6202.7</v>
      </c>
      <c r="T33" s="28" t="n">
        <v>6226.5</v>
      </c>
      <c r="U33" s="28" t="n">
        <v>6481.8</v>
      </c>
      <c r="V33" s="28" t="n">
        <v>6475.6</v>
      </c>
      <c r="W33" s="28" t="n">
        <v>6741.1</v>
      </c>
      <c r="X33" s="28" t="n">
        <v>6721.7</v>
      </c>
      <c r="Y33" s="28" t="n">
        <v>6997.2</v>
      </c>
      <c r="Z33" s="28" t="n">
        <v>6959.9</v>
      </c>
      <c r="AA33" s="28" t="n">
        <v>7242.1</v>
      </c>
      <c r="AB33" s="28" t="n">
        <v>7165.6</v>
      </c>
      <c r="AC33" s="28" t="n">
        <v>7459.4</v>
      </c>
      <c r="AD33" s="28" t="n">
        <v>7373.4</v>
      </c>
    </row>
    <row r="34" customFormat="false" ht="30" hidden="false" customHeight="false" outlineLevel="0" collapsed="false">
      <c r="A34" s="23" t="s">
        <v>69</v>
      </c>
      <c r="B34" s="24" t="s">
        <v>70</v>
      </c>
      <c r="C34" s="14" t="s">
        <v>24</v>
      </c>
      <c r="D34" s="36" t="n">
        <v>101.3</v>
      </c>
      <c r="E34" s="28" t="n">
        <f aca="false">E33/D33/E35*10000</f>
        <v>101.543205862819</v>
      </c>
      <c r="F34" s="28" t="n">
        <f aca="false">F33/E33/F35*10000</f>
        <v>93.0930828895357</v>
      </c>
      <c r="G34" s="28" t="n">
        <f aca="false">G33/F33/G35*10000</f>
        <v>94.9812380834336</v>
      </c>
      <c r="H34" s="28" t="n">
        <f aca="false">H33/F33/H35*10000</f>
        <v>98.2088464187951</v>
      </c>
      <c r="I34" s="28" t="n">
        <f aca="false">I33/G33/I35*10000</f>
        <v>101.165982575125</v>
      </c>
      <c r="J34" s="28" t="n">
        <f aca="false">J33/H33/J35*10000</f>
        <v>99.8086320581733</v>
      </c>
      <c r="K34" s="28" t="n">
        <f aca="false">K33/I33/K35*10000</f>
        <v>101.358107812008</v>
      </c>
      <c r="L34" s="28" t="n">
        <f aca="false">L33/J33/L35*10000</f>
        <v>100.961538461538</v>
      </c>
      <c r="M34" s="28" t="n">
        <f aca="false">M33/K33/M35*10000</f>
        <v>101.943273983925</v>
      </c>
      <c r="N34" s="28" t="n">
        <f aca="false">N33/L33/N35*10000</f>
        <v>101.837200071695</v>
      </c>
      <c r="O34" s="28" t="n">
        <f aca="false">O33/M33/O35*10000</f>
        <v>102.530302433593</v>
      </c>
      <c r="P34" s="28" t="n">
        <f aca="false">P33/N33/P35*10000</f>
        <v>102.040193068144</v>
      </c>
      <c r="Q34" s="28" t="n">
        <f aca="false">Q33/O33/Q35*10000</f>
        <v>102.537868606557</v>
      </c>
      <c r="R34" s="28" t="n">
        <f aca="false">R33/P33/R35*10000</f>
        <v>102.042375123965</v>
      </c>
      <c r="S34" s="28" t="n">
        <f aca="false">S33/Q33/S35*10000</f>
        <v>102.440795175884</v>
      </c>
      <c r="T34" s="28" t="n">
        <f aca="false">T33/R33/T35*10000</f>
        <v>102.050322339051</v>
      </c>
      <c r="U34" s="28" t="n">
        <f aca="false">U33/S33/U35*10000</f>
        <v>102.050442750738</v>
      </c>
      <c r="V34" s="28" t="n">
        <f aca="false">V33/T33/V35*10000</f>
        <v>101.961414132826</v>
      </c>
      <c r="W34" s="28" t="n">
        <f aca="false">W33/U33/W35*10000</f>
        <v>101.961207822325</v>
      </c>
      <c r="X34" s="28" t="n">
        <f aca="false">X33/V33/X35*10000</f>
        <v>102.16576775423</v>
      </c>
      <c r="Y34" s="28" t="n">
        <f aca="false">Y33/W33/Y35*10000</f>
        <v>102.164452003616</v>
      </c>
      <c r="Z34" s="28" t="n">
        <f aca="false">Z33/X33/Z35*10000</f>
        <v>102.11414829752</v>
      </c>
      <c r="AA34" s="28" t="n">
        <f aca="false">AA33/Y33/AA35*10000</f>
        <v>102.070977728933</v>
      </c>
      <c r="AB34" s="28" t="n">
        <f aca="false">AB33/Z33/AB35*10000</f>
        <v>101.936140825968</v>
      </c>
      <c r="AC34" s="28" t="n">
        <f aca="false">AC33/AA33/AC35*10000</f>
        <v>101.980703862905</v>
      </c>
      <c r="AD34" s="28" t="n">
        <f aca="false">AD33/AB33/AD35*10000</f>
        <v>102.388026374769</v>
      </c>
    </row>
    <row r="35" customFormat="false" ht="15" hidden="false" customHeight="false" outlineLevel="0" collapsed="false">
      <c r="A35" s="23" t="s">
        <v>71</v>
      </c>
      <c r="B35" s="24" t="s">
        <v>72</v>
      </c>
      <c r="C35" s="14" t="s">
        <v>49</v>
      </c>
      <c r="D35" s="36" t="n">
        <v>104</v>
      </c>
      <c r="E35" s="36" t="n">
        <v>103.8</v>
      </c>
      <c r="F35" s="13" t="n">
        <v>109.6</v>
      </c>
      <c r="G35" s="13" t="n">
        <v>109.6</v>
      </c>
      <c r="H35" s="13" t="n">
        <v>106.1</v>
      </c>
      <c r="I35" s="13" t="n">
        <v>103</v>
      </c>
      <c r="J35" s="13" t="n">
        <v>104.6</v>
      </c>
      <c r="K35" s="36" t="n">
        <v>103</v>
      </c>
      <c r="L35" s="36" t="n">
        <v>104</v>
      </c>
      <c r="M35" s="36" t="n">
        <v>103</v>
      </c>
      <c r="N35" s="13" t="n">
        <v>103.4</v>
      </c>
      <c r="O35" s="13" t="n">
        <v>102.7</v>
      </c>
      <c r="P35" s="37" t="n">
        <v>103</v>
      </c>
      <c r="Q35" s="13" t="n">
        <v>102.5</v>
      </c>
      <c r="R35" s="13" t="n">
        <v>102.8</v>
      </c>
      <c r="S35" s="13" t="n">
        <v>102.4</v>
      </c>
      <c r="T35" s="13" t="n">
        <v>102.4</v>
      </c>
      <c r="U35" s="13" t="n">
        <v>102.4</v>
      </c>
      <c r="V35" s="13" t="n">
        <v>102</v>
      </c>
      <c r="W35" s="13" t="n">
        <v>102</v>
      </c>
      <c r="X35" s="13" t="n">
        <v>101.6</v>
      </c>
      <c r="Y35" s="13" t="n">
        <v>101.6</v>
      </c>
      <c r="Z35" s="13" t="n">
        <v>101.4</v>
      </c>
      <c r="AA35" s="13" t="n">
        <v>101.4</v>
      </c>
      <c r="AB35" s="13" t="n">
        <v>101</v>
      </c>
      <c r="AC35" s="13" t="n">
        <v>101</v>
      </c>
      <c r="AD35" s="13" t="n">
        <v>100.5</v>
      </c>
    </row>
    <row r="36" customFormat="false" ht="39" hidden="false" customHeight="true" outlineLevel="0" collapsed="false">
      <c r="A36" s="20" t="s">
        <v>73</v>
      </c>
      <c r="B36" s="38" t="s">
        <v>74</v>
      </c>
      <c r="C36" s="22"/>
      <c r="D36" s="22"/>
      <c r="E36" s="22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</row>
    <row r="37" s="3" customFormat="true" ht="30" hidden="false" customHeight="false" outlineLevel="0" collapsed="false">
      <c r="A37" s="23" t="s">
        <v>75</v>
      </c>
      <c r="B37" s="27" t="s">
        <v>76</v>
      </c>
      <c r="C37" s="13" t="s">
        <v>77</v>
      </c>
      <c r="D37" s="13" t="n">
        <v>497</v>
      </c>
      <c r="E37" s="13" t="n">
        <v>477</v>
      </c>
      <c r="F37" s="13" t="n">
        <v>479</v>
      </c>
      <c r="G37" s="39" t="n">
        <v>478.4631</v>
      </c>
      <c r="H37" s="39" t="n">
        <v>482</v>
      </c>
      <c r="I37" s="39" t="n">
        <v>482.677731</v>
      </c>
      <c r="J37" s="39" t="n">
        <v>488</v>
      </c>
      <c r="K37" s="39" t="n">
        <v>486.93450831</v>
      </c>
      <c r="L37" s="39" t="n">
        <v>491</v>
      </c>
      <c r="M37" s="39" t="n">
        <v>491.2338533931</v>
      </c>
      <c r="N37" s="39" t="n">
        <v>495.33</v>
      </c>
      <c r="O37" s="39" t="n">
        <v>495.576191927031</v>
      </c>
      <c r="P37" s="39" t="n">
        <v>499.7033</v>
      </c>
      <c r="Q37" s="39" t="n">
        <v>499.961953846301</v>
      </c>
      <c r="R37" s="39" t="n">
        <v>504.120333</v>
      </c>
      <c r="S37" s="39" t="n">
        <v>504.391573384764</v>
      </c>
      <c r="T37" s="39" t="n">
        <v>508.58153633</v>
      </c>
      <c r="U37" s="39" t="n">
        <v>508.865489118612</v>
      </c>
      <c r="V37" s="39" t="n">
        <v>513.0873516933</v>
      </c>
      <c r="W37" s="39" t="n">
        <v>513.384144009798</v>
      </c>
      <c r="X37" s="39" t="n">
        <v>517.638225210233</v>
      </c>
      <c r="Y37" s="39" t="n">
        <v>517.947985449896</v>
      </c>
      <c r="Z37" s="39" t="n">
        <v>522.234607462335</v>
      </c>
      <c r="AA37" s="39" t="n">
        <v>522.557465304395</v>
      </c>
      <c r="AB37" s="39" t="n">
        <v>526.876953536959</v>
      </c>
      <c r="AC37" s="39" t="n">
        <v>527.213039957439</v>
      </c>
      <c r="AD37" s="39" t="n">
        <v>531.565723072328</v>
      </c>
    </row>
    <row r="38" s="3" customFormat="true" ht="45" hidden="false" customHeight="false" outlineLevel="0" collapsed="false">
      <c r="A38" s="23" t="s">
        <v>78</v>
      </c>
      <c r="B38" s="27" t="s">
        <v>79</v>
      </c>
      <c r="C38" s="14" t="s">
        <v>80</v>
      </c>
      <c r="D38" s="40" t="n">
        <v>3884</v>
      </c>
      <c r="E38" s="40" t="n">
        <v>4022</v>
      </c>
      <c r="F38" s="40" t="n">
        <v>4046</v>
      </c>
      <c r="G38" s="40" t="n">
        <v>4019</v>
      </c>
      <c r="H38" s="40" t="n">
        <v>4058</v>
      </c>
      <c r="I38" s="40" t="n">
        <v>4086</v>
      </c>
      <c r="J38" s="40" t="n">
        <v>4133</v>
      </c>
      <c r="K38" s="40" t="n">
        <v>4103</v>
      </c>
      <c r="L38" s="40" t="n">
        <v>4145</v>
      </c>
      <c r="M38" s="40" t="n">
        <v>4120</v>
      </c>
      <c r="N38" s="40" t="n">
        <v>4162</v>
      </c>
      <c r="O38" s="40" t="n">
        <v>4237</v>
      </c>
      <c r="P38" s="40" t="n">
        <v>4333</v>
      </c>
      <c r="Q38" s="40" t="n">
        <v>4255</v>
      </c>
      <c r="R38" s="40" t="n">
        <v>4350</v>
      </c>
      <c r="S38" s="40" t="n">
        <v>4417</v>
      </c>
      <c r="T38" s="40" t="n">
        <v>4512</v>
      </c>
      <c r="U38" s="40" t="n">
        <v>4434</v>
      </c>
      <c r="V38" s="40" t="n">
        <v>4530</v>
      </c>
      <c r="W38" s="40" t="n">
        <v>4453</v>
      </c>
      <c r="X38" s="40" t="n">
        <v>4549</v>
      </c>
      <c r="Y38" s="40" t="n">
        <v>4521</v>
      </c>
      <c r="Z38" s="40" t="n">
        <v>4618</v>
      </c>
      <c r="AA38" s="40" t="n">
        <v>4539</v>
      </c>
      <c r="AB38" s="40" t="n">
        <v>4637</v>
      </c>
      <c r="AC38" s="40" t="n">
        <v>4558</v>
      </c>
      <c r="AD38" s="40" t="n">
        <v>4604</v>
      </c>
    </row>
    <row r="39" customFormat="false" ht="15" hidden="false" customHeight="false" outlineLevel="0" collapsed="false">
      <c r="A39" s="20" t="s">
        <v>81</v>
      </c>
      <c r="B39" s="38" t="s">
        <v>82</v>
      </c>
      <c r="C39" s="22"/>
      <c r="D39" s="22"/>
      <c r="E39" s="22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</row>
    <row r="40" customFormat="false" ht="15" hidden="false" customHeight="false" outlineLevel="0" collapsed="false">
      <c r="A40" s="23" t="s">
        <v>83</v>
      </c>
      <c r="B40" s="24" t="s">
        <v>84</v>
      </c>
      <c r="C40" s="13" t="s">
        <v>62</v>
      </c>
      <c r="D40" s="42" t="n">
        <v>11248.16</v>
      </c>
      <c r="E40" s="42" t="n">
        <v>9763.46</v>
      </c>
      <c r="F40" s="42" t="n">
        <v>11772.9029441722</v>
      </c>
      <c r="G40" s="42" t="n">
        <v>11890.7783129439</v>
      </c>
      <c r="H40" s="42" t="n">
        <v>11931.2429627844</v>
      </c>
      <c r="I40" s="42" t="n">
        <v>12044.0923517861</v>
      </c>
      <c r="J40" s="42" t="n">
        <v>12128.7790890186</v>
      </c>
      <c r="K40" s="42" t="n">
        <v>12212.8667052321</v>
      </c>
      <c r="L40" s="42" t="n">
        <v>12344.3935136387</v>
      </c>
      <c r="M40" s="42" t="n">
        <v>12392.1814878044</v>
      </c>
      <c r="N40" s="42" t="n">
        <v>12565.8782957186</v>
      </c>
      <c r="O40" s="42" t="n">
        <v>12575.7994997903</v>
      </c>
      <c r="P40" s="42" t="n">
        <v>12793.4196625667</v>
      </c>
      <c r="Q40" s="42" t="n">
        <v>12763.8467076503</v>
      </c>
      <c r="R40" s="42" t="n">
        <v>13027.2100377568</v>
      </c>
      <c r="S40" s="42" t="n">
        <v>12956.4530434453</v>
      </c>
      <c r="T40" s="42" t="n">
        <v>13267.448251411</v>
      </c>
      <c r="U40" s="42" t="n">
        <v>13153.7525339302</v>
      </c>
      <c r="V40" s="42" t="n">
        <v>13514.3397577014</v>
      </c>
      <c r="W40" s="42" t="n">
        <v>13355.8834339268</v>
      </c>
      <c r="X40" s="42" t="n">
        <v>13768.0968598225</v>
      </c>
      <c r="Y40" s="42" t="n">
        <v>13562.9883641205</v>
      </c>
      <c r="Z40" s="42" t="n">
        <v>14028.9389426896</v>
      </c>
      <c r="AA40" s="42" t="n">
        <v>13775.2144534272</v>
      </c>
      <c r="AB40" s="42" t="n">
        <v>14297.0927136346</v>
      </c>
      <c r="AC40" s="42" t="n">
        <v>13992.7134860856</v>
      </c>
      <c r="AD40" s="42" t="n">
        <v>14564.7751920073</v>
      </c>
    </row>
    <row r="41" customFormat="false" ht="30" hidden="false" customHeight="false" outlineLevel="0" collapsed="false">
      <c r="A41" s="23" t="s">
        <v>85</v>
      </c>
      <c r="B41" s="24" t="s">
        <v>86</v>
      </c>
      <c r="C41" s="14" t="s">
        <v>24</v>
      </c>
      <c r="D41" s="42" t="n">
        <v>70.36</v>
      </c>
      <c r="E41" s="37" t="n">
        <f aca="false">E40/D40/E42*10000</f>
        <v>82.7459559736792</v>
      </c>
      <c r="F41" s="37" t="n">
        <f aca="false">F40/E40/F42*10000</f>
        <v>108.241704246871</v>
      </c>
      <c r="G41" s="37" t="n">
        <f aca="false">G40/F40/G42*10000</f>
        <v>94.3055490366315</v>
      </c>
      <c r="H41" s="37" t="n">
        <f aca="false">H40/F40/H42*10000</f>
        <v>94.8922781477674</v>
      </c>
      <c r="I41" s="37" t="n">
        <f aca="false">I40/G40/I42*10000</f>
        <v>95.8272019182887</v>
      </c>
      <c r="J41" s="37" t="n">
        <f aca="false">J40/H40/J42*10000</f>
        <v>96.5390509810335</v>
      </c>
      <c r="K41" s="37" t="n">
        <f aca="false">K40/I40/K42*10000</f>
        <v>96.6647321698152</v>
      </c>
      <c r="L41" s="37" t="n">
        <f aca="false">L40/J40/L42*10000</f>
        <v>97.1161347556942</v>
      </c>
      <c r="M41" s="37" t="n">
        <f aca="false">M40/K40/M42*10000</f>
        <v>97.0987988692401</v>
      </c>
      <c r="N41" s="37" t="n">
        <f aca="false">N40/L40/N42*10000</f>
        <v>97.5040359751368</v>
      </c>
      <c r="O41" s="37" t="n">
        <f aca="false">O40/M40/O42*10000</f>
        <v>97.1116982621625</v>
      </c>
      <c r="P41" s="37" t="n">
        <f aca="false">P40/N40/P42*10000</f>
        <v>97.5199115006418</v>
      </c>
      <c r="Q41" s="37" t="n">
        <f aca="false">Q40/O40/Q42*10000</f>
        <v>97.1246987195177</v>
      </c>
      <c r="R41" s="37" t="n">
        <f aca="false">R40/P40/R42*10000</f>
        <v>97.5358493926431</v>
      </c>
      <c r="S41" s="37" t="n">
        <f aca="false">S40/Q40/S42*10000</f>
        <v>97.1377982106916</v>
      </c>
      <c r="T41" s="37" t="n">
        <f aca="false">T40/R40/T42*10000</f>
        <v>97.5518451678205</v>
      </c>
      <c r="U41" s="37" t="n">
        <f aca="false">U40/S40/U42*10000</f>
        <v>97.1509946184244</v>
      </c>
      <c r="V41" s="37" t="n">
        <f aca="false">V40/T40/V42*10000</f>
        <v>97.5678942744633</v>
      </c>
      <c r="W41" s="37" t="n">
        <f aca="false">W40/U40/W42*10000</f>
        <v>97.1642857395227</v>
      </c>
      <c r="X41" s="37" t="n">
        <f aca="false">X40/V40/X42*10000</f>
        <v>97.583992097682</v>
      </c>
      <c r="Y41" s="37" t="n">
        <f aca="false">Y40/W40/Y42*10000</f>
        <v>97.1776692857233</v>
      </c>
      <c r="Z41" s="37" t="n">
        <f aca="false">Z40/X40/Z42*10000</f>
        <v>97.6001339647826</v>
      </c>
      <c r="AA41" s="37" t="n">
        <f aca="false">AA40/Y40/AA42*10000</f>
        <v>97.191142884709</v>
      </c>
      <c r="AB41" s="37" t="n">
        <f aca="false">AB40/Z40/AB42*10000</f>
        <v>97.6163151507905</v>
      </c>
      <c r="AC41" s="37" t="n">
        <f aca="false">AC40/AA40/AC42*10000</f>
        <v>97.2047040812752</v>
      </c>
      <c r="AD41" s="37" t="n">
        <f aca="false">AD40/AB40/AD42*10000</f>
        <v>97.5788180953498</v>
      </c>
    </row>
    <row r="42" customFormat="false" ht="15" hidden="false" customHeight="false" outlineLevel="0" collapsed="false">
      <c r="A42" s="23" t="s">
        <v>87</v>
      </c>
      <c r="B42" s="24" t="s">
        <v>88</v>
      </c>
      <c r="C42" s="13" t="s">
        <v>49</v>
      </c>
      <c r="D42" s="42" t="n">
        <v>105.6</v>
      </c>
      <c r="E42" s="42" t="n">
        <v>104.9</v>
      </c>
      <c r="F42" s="13" t="n">
        <v>111.4</v>
      </c>
      <c r="G42" s="13" t="n">
        <v>107.1</v>
      </c>
      <c r="H42" s="13" t="n">
        <v>106.8</v>
      </c>
      <c r="I42" s="13" t="n">
        <v>105.7</v>
      </c>
      <c r="J42" s="13" t="n">
        <v>105.3</v>
      </c>
      <c r="K42" s="13" t="n">
        <v>104.9</v>
      </c>
      <c r="L42" s="13" t="n">
        <v>104.8</v>
      </c>
      <c r="M42" s="13" t="n">
        <v>104.5</v>
      </c>
      <c r="N42" s="13" t="n">
        <v>104.4</v>
      </c>
      <c r="O42" s="13" t="n">
        <v>104.5</v>
      </c>
      <c r="P42" s="13" t="n">
        <v>104.4</v>
      </c>
      <c r="Q42" s="13" t="n">
        <v>104.5</v>
      </c>
      <c r="R42" s="13" t="n">
        <v>104.4</v>
      </c>
      <c r="S42" s="13" t="n">
        <v>104.5</v>
      </c>
      <c r="T42" s="13" t="n">
        <v>104.4</v>
      </c>
      <c r="U42" s="13" t="n">
        <v>104.5</v>
      </c>
      <c r="V42" s="13" t="n">
        <v>104.4</v>
      </c>
      <c r="W42" s="13" t="n">
        <v>104.5</v>
      </c>
      <c r="X42" s="13" t="n">
        <v>104.4</v>
      </c>
      <c r="Y42" s="13" t="n">
        <v>104.5</v>
      </c>
      <c r="Z42" s="13" t="n">
        <v>104.4</v>
      </c>
      <c r="AA42" s="13" t="n">
        <v>104.5</v>
      </c>
      <c r="AB42" s="13" t="n">
        <v>104.4</v>
      </c>
      <c r="AC42" s="13" t="n">
        <v>104.5</v>
      </c>
      <c r="AD42" s="13" t="n">
        <v>104.4</v>
      </c>
    </row>
    <row r="43" customFormat="false" ht="60" hidden="false" customHeight="false" outlineLevel="0" collapsed="false">
      <c r="A43" s="23"/>
      <c r="B43" s="43" t="s">
        <v>89</v>
      </c>
      <c r="C43" s="13" t="s">
        <v>62</v>
      </c>
      <c r="D43" s="42" t="n">
        <f aca="false">D44+D45</f>
        <v>11023.18</v>
      </c>
      <c r="E43" s="42" t="n">
        <f aca="false">E44+E45</f>
        <v>9568.19</v>
      </c>
      <c r="F43" s="42" t="n">
        <f aca="false">F44+F45</f>
        <v>11537.44</v>
      </c>
      <c r="G43" s="42" t="n">
        <f aca="false">G44+G45</f>
        <v>11652.9627466851</v>
      </c>
      <c r="H43" s="42" t="n">
        <f aca="false">H44+H45</f>
        <v>11692.6181035287</v>
      </c>
      <c r="I43" s="42" t="n">
        <f aca="false">I44+I45</f>
        <v>11803.2105047504</v>
      </c>
      <c r="J43" s="42" t="n">
        <f aca="false">J44+J45</f>
        <v>11886.2035072382</v>
      </c>
      <c r="K43" s="42" t="n">
        <f aca="false">K44+K45</f>
        <v>11968.6093711274</v>
      </c>
      <c r="L43" s="42" t="n">
        <f aca="false">L44+L45</f>
        <v>12097.5056433659</v>
      </c>
      <c r="M43" s="42" t="n">
        <f aca="false">M44+M45</f>
        <v>12144.3378580483</v>
      </c>
      <c r="N43" s="42" t="n">
        <f aca="false">N44+N45</f>
        <v>12315.5607298042</v>
      </c>
      <c r="O43" s="42" t="n">
        <f aca="false">O44+O45</f>
        <v>12326.2835097945</v>
      </c>
      <c r="P43" s="42" t="n">
        <f aca="false">P44+P45</f>
        <v>12540.5512693154</v>
      </c>
      <c r="Q43" s="42" t="n">
        <f aca="false">Q44+Q45</f>
        <v>12512.5697734973</v>
      </c>
      <c r="R43" s="42" t="n">
        <f aca="false">R44+R45</f>
        <v>12771.6658370017</v>
      </c>
      <c r="S43" s="42" t="n">
        <f aca="false">S44+S45</f>
        <v>12703.3239825764</v>
      </c>
      <c r="T43" s="42" t="n">
        <f aca="false">T44+T45</f>
        <v>13009.0992863827</v>
      </c>
      <c r="U43" s="42" t="n">
        <f aca="false">U44+U45</f>
        <v>12898.6774832516</v>
      </c>
      <c r="V43" s="42" t="n">
        <f aca="false">V44+V45</f>
        <v>13253.0529625474</v>
      </c>
      <c r="W43" s="42" t="n">
        <f aca="false">W44+W45</f>
        <v>13098.7657652483</v>
      </c>
      <c r="X43" s="42" t="n">
        <f aca="false">X44+X45</f>
        <v>13503.734922626</v>
      </c>
      <c r="Y43" s="42" t="n">
        <f aca="false">Y44+Y45</f>
        <v>13303.7285968381</v>
      </c>
      <c r="Z43" s="42" t="n">
        <f aca="false">Z44+Z45</f>
        <v>13761.3601638358</v>
      </c>
      <c r="AA43" s="42" t="n">
        <f aca="false">AA44+AA45</f>
        <v>13513.7101643586</v>
      </c>
      <c r="AB43" s="42" t="n">
        <f aca="false">AB44+AB45</f>
        <v>14026.1508593619</v>
      </c>
      <c r="AC43" s="42" t="n">
        <f aca="false">AC44+AC45</f>
        <v>13728.8592163639</v>
      </c>
      <c r="AD43" s="42" t="n">
        <f aca="false">AD44+AD45</f>
        <v>14290.4796881672</v>
      </c>
    </row>
    <row r="44" customFormat="false" ht="15" hidden="false" customHeight="false" outlineLevel="0" collapsed="false">
      <c r="A44" s="23" t="s">
        <v>90</v>
      </c>
      <c r="B44" s="24" t="s">
        <v>91</v>
      </c>
      <c r="C44" s="13" t="s">
        <v>62</v>
      </c>
      <c r="D44" s="42" t="n">
        <v>9363.25</v>
      </c>
      <c r="E44" s="42" t="n">
        <v>8929.37</v>
      </c>
      <c r="F44" s="42" t="n">
        <v>10133.86</v>
      </c>
      <c r="G44" s="42" t="n">
        <v>10964.0627466851</v>
      </c>
      <c r="H44" s="42" t="n">
        <v>11003.7181035287</v>
      </c>
      <c r="I44" s="42" t="n">
        <v>9556.0105047504</v>
      </c>
      <c r="J44" s="42" t="n">
        <v>9639.00350723822</v>
      </c>
      <c r="K44" s="42" t="n">
        <v>9682.40937112744</v>
      </c>
      <c r="L44" s="42" t="n">
        <v>9811.30564336594</v>
      </c>
      <c r="M44" s="42" t="n">
        <v>9858.13785804828</v>
      </c>
      <c r="N44" s="42" t="n">
        <v>10028.3607298042</v>
      </c>
      <c r="O44" s="42" t="n">
        <v>10038.0835097945</v>
      </c>
      <c r="P44" s="42" t="n">
        <v>10251.3512693154</v>
      </c>
      <c r="Q44" s="42" t="n">
        <v>10222.3697734973</v>
      </c>
      <c r="R44" s="42" t="n">
        <v>10480.4658370017</v>
      </c>
      <c r="S44" s="42" t="n">
        <v>10411.1239825764</v>
      </c>
      <c r="T44" s="42" t="n">
        <v>10715.8992863827</v>
      </c>
      <c r="U44" s="42" t="n">
        <v>10604.4774832516</v>
      </c>
      <c r="V44" s="42" t="n">
        <v>10957.8529625474</v>
      </c>
      <c r="W44" s="42" t="n">
        <v>10802.5657652483</v>
      </c>
      <c r="X44" s="42" t="n">
        <v>11206.534922626</v>
      </c>
      <c r="Y44" s="42" t="n">
        <v>11005.5285968381</v>
      </c>
      <c r="Z44" s="42" t="n">
        <v>11462.1601638358</v>
      </c>
      <c r="AA44" s="42" t="n">
        <v>11213.5101643586</v>
      </c>
      <c r="AB44" s="42" t="n">
        <v>11724.9508593619</v>
      </c>
      <c r="AC44" s="42" t="n">
        <v>11426.6592163639</v>
      </c>
      <c r="AD44" s="42" t="n">
        <v>11987.2796881672</v>
      </c>
    </row>
    <row r="45" customFormat="false" ht="15" hidden="false" customHeight="false" outlineLevel="0" collapsed="false">
      <c r="A45" s="23" t="s">
        <v>92</v>
      </c>
      <c r="B45" s="24" t="s">
        <v>93</v>
      </c>
      <c r="C45" s="13" t="s">
        <v>62</v>
      </c>
      <c r="D45" s="42" t="n">
        <f aca="false">D46+D47+D51</f>
        <v>1659.93</v>
      </c>
      <c r="E45" s="42" t="n">
        <f aca="false">E46+E47+E51</f>
        <v>638.82</v>
      </c>
      <c r="F45" s="42" t="n">
        <f aca="false">F46+F47+F51</f>
        <v>1403.58</v>
      </c>
      <c r="G45" s="42" t="n">
        <f aca="false">G46+G47+G51</f>
        <v>688.9</v>
      </c>
      <c r="H45" s="42" t="n">
        <f aca="false">H46+H47+H51</f>
        <v>688.9</v>
      </c>
      <c r="I45" s="42" t="n">
        <f aca="false">I46+I47+I51</f>
        <v>2247.2</v>
      </c>
      <c r="J45" s="42" t="n">
        <f aca="false">J46+J47+J51</f>
        <v>2247.2</v>
      </c>
      <c r="K45" s="42" t="n">
        <f aca="false">K46+K47+K51</f>
        <v>2286.2</v>
      </c>
      <c r="L45" s="42" t="n">
        <f aca="false">L46+L47+L51</f>
        <v>2286.2</v>
      </c>
      <c r="M45" s="42" t="n">
        <f aca="false">M46+M47+M51</f>
        <v>2286.2</v>
      </c>
      <c r="N45" s="42" t="n">
        <f aca="false">N46+N47+N51</f>
        <v>2287.2</v>
      </c>
      <c r="O45" s="42" t="n">
        <f aca="false">O46+O47+O51</f>
        <v>2288.2</v>
      </c>
      <c r="P45" s="42" t="n">
        <f aca="false">P46+P47+P51</f>
        <v>2289.2</v>
      </c>
      <c r="Q45" s="42" t="n">
        <f aca="false">Q46+Q47+Q51</f>
        <v>2290.2</v>
      </c>
      <c r="R45" s="42" t="n">
        <f aca="false">R46+R47+R51</f>
        <v>2291.2</v>
      </c>
      <c r="S45" s="42" t="n">
        <f aca="false">S46+S47+S51</f>
        <v>2292.2</v>
      </c>
      <c r="T45" s="42" t="n">
        <f aca="false">T46+T47+T51</f>
        <v>2293.2</v>
      </c>
      <c r="U45" s="42" t="n">
        <f aca="false">U46+U47+U51</f>
        <v>2294.2</v>
      </c>
      <c r="V45" s="42" t="n">
        <f aca="false">V46+V47+V51</f>
        <v>2295.2</v>
      </c>
      <c r="W45" s="42" t="n">
        <f aca="false">W46+W47+W51</f>
        <v>2296.2</v>
      </c>
      <c r="X45" s="42" t="n">
        <f aca="false">X46+X47+X51</f>
        <v>2297.2</v>
      </c>
      <c r="Y45" s="42" t="n">
        <f aca="false">Y46+Y47+Y51</f>
        <v>2298.2</v>
      </c>
      <c r="Z45" s="42" t="n">
        <f aca="false">Z46+Z47+Z51</f>
        <v>2299.2</v>
      </c>
      <c r="AA45" s="42" t="n">
        <f aca="false">AA46+AA47+AA51</f>
        <v>2300.2</v>
      </c>
      <c r="AB45" s="42" t="n">
        <f aca="false">AB46+AB47+AB51</f>
        <v>2301.2</v>
      </c>
      <c r="AC45" s="42" t="n">
        <f aca="false">AC46+AC47+AC51</f>
        <v>2302.2</v>
      </c>
      <c r="AD45" s="42" t="n">
        <f aca="false">AD46+AD47+AD51</f>
        <v>2303.2</v>
      </c>
    </row>
    <row r="46" customFormat="false" ht="15" hidden="false" customHeight="false" outlineLevel="0" collapsed="false">
      <c r="A46" s="23" t="s">
        <v>94</v>
      </c>
      <c r="B46" s="44" t="s">
        <v>95</v>
      </c>
      <c r="C46" s="13" t="s">
        <v>62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1</v>
      </c>
      <c r="O46" s="42" t="n">
        <v>2</v>
      </c>
      <c r="P46" s="42" t="n">
        <v>3</v>
      </c>
      <c r="Q46" s="42" t="n">
        <v>4</v>
      </c>
      <c r="R46" s="42" t="n">
        <v>5</v>
      </c>
      <c r="S46" s="42" t="n">
        <v>6</v>
      </c>
      <c r="T46" s="42" t="n">
        <v>7</v>
      </c>
      <c r="U46" s="42" t="n">
        <v>8</v>
      </c>
      <c r="V46" s="42" t="n">
        <v>9</v>
      </c>
      <c r="W46" s="42" t="n">
        <v>10</v>
      </c>
      <c r="X46" s="42" t="n">
        <v>11</v>
      </c>
      <c r="Y46" s="42" t="n">
        <v>12</v>
      </c>
      <c r="Z46" s="42" t="n">
        <v>13</v>
      </c>
      <c r="AA46" s="42" t="n">
        <v>14</v>
      </c>
      <c r="AB46" s="42" t="n">
        <v>15</v>
      </c>
      <c r="AC46" s="42" t="n">
        <v>16</v>
      </c>
      <c r="AD46" s="42" t="n">
        <v>17</v>
      </c>
    </row>
    <row r="47" customFormat="false" ht="15" hidden="false" customHeight="false" outlineLevel="0" collapsed="false">
      <c r="A47" s="23" t="s">
        <v>96</v>
      </c>
      <c r="B47" s="44" t="s">
        <v>97</v>
      </c>
      <c r="C47" s="13" t="s">
        <v>62</v>
      </c>
      <c r="D47" s="42" t="n">
        <f aca="false">D48+D49+D50</f>
        <v>1648.9</v>
      </c>
      <c r="E47" s="42" t="n">
        <f aca="false">E48+E49+E50</f>
        <v>620.99</v>
      </c>
      <c r="F47" s="42" t="n">
        <f aca="false">F48+F49+F50</f>
        <v>1385.4</v>
      </c>
      <c r="G47" s="42" t="n">
        <f aca="false">G48+G49+G50</f>
        <v>669.9</v>
      </c>
      <c r="H47" s="42" t="n">
        <f aca="false">H48+H49+H50</f>
        <v>669.9</v>
      </c>
      <c r="I47" s="42" t="n">
        <f aca="false">I48+I49+I50</f>
        <v>703.2</v>
      </c>
      <c r="J47" s="42" t="n">
        <f aca="false">J48+J49+J50</f>
        <v>703.2</v>
      </c>
      <c r="K47" s="42" t="n">
        <f aca="false">K48+K49+K50</f>
        <v>703.2</v>
      </c>
      <c r="L47" s="42" t="n">
        <f aca="false">L48+L49+L50</f>
        <v>703.2</v>
      </c>
      <c r="M47" s="42" t="n">
        <f aca="false">M48+M49+M50</f>
        <v>703.2</v>
      </c>
      <c r="N47" s="42" t="n">
        <f aca="false">N48+N49+N50</f>
        <v>703.2</v>
      </c>
      <c r="O47" s="42" t="n">
        <f aca="false">O48+O49+O50</f>
        <v>703.2</v>
      </c>
      <c r="P47" s="42" t="n">
        <f aca="false">P48+P49+P50</f>
        <v>703.2</v>
      </c>
      <c r="Q47" s="42" t="n">
        <f aca="false">Q48+Q49+Q50</f>
        <v>703.2</v>
      </c>
      <c r="R47" s="42" t="n">
        <f aca="false">R48+R49+R50</f>
        <v>703.2</v>
      </c>
      <c r="S47" s="42" t="n">
        <f aca="false">S48+S49+S50</f>
        <v>703.2</v>
      </c>
      <c r="T47" s="42" t="n">
        <f aca="false">T48+T49+T50</f>
        <v>703.2</v>
      </c>
      <c r="U47" s="42" t="n">
        <f aca="false">U48+U49+U50</f>
        <v>703.2</v>
      </c>
      <c r="V47" s="42" t="n">
        <f aca="false">V48+V49+V50</f>
        <v>703.2</v>
      </c>
      <c r="W47" s="42" t="n">
        <f aca="false">W48+W49+W50</f>
        <v>703.2</v>
      </c>
      <c r="X47" s="42" t="n">
        <f aca="false">X48+X49+X50</f>
        <v>703.2</v>
      </c>
      <c r="Y47" s="42" t="n">
        <f aca="false">Y48+Y49+Y50</f>
        <v>703.2</v>
      </c>
      <c r="Z47" s="42" t="n">
        <f aca="false">Z48+Z49+Z50</f>
        <v>703.2</v>
      </c>
      <c r="AA47" s="42" t="n">
        <f aca="false">AA48+AA49+AA50</f>
        <v>703.2</v>
      </c>
      <c r="AB47" s="42" t="n">
        <f aca="false">AB48+AB49+AB50</f>
        <v>703.2</v>
      </c>
      <c r="AC47" s="42" t="n">
        <f aca="false">AC48+AC49+AC50</f>
        <v>703.2</v>
      </c>
      <c r="AD47" s="42" t="n">
        <f aca="false">AD48+AD49+AD50</f>
        <v>703.2</v>
      </c>
    </row>
    <row r="48" customFormat="false" ht="15" hidden="false" customHeight="false" outlineLevel="0" collapsed="false">
      <c r="A48" s="23" t="s">
        <v>98</v>
      </c>
      <c r="B48" s="45" t="s">
        <v>99</v>
      </c>
      <c r="C48" s="13" t="s">
        <v>62</v>
      </c>
      <c r="D48" s="42" t="n">
        <v>74.9</v>
      </c>
      <c r="E48" s="42" t="n">
        <v>58.95</v>
      </c>
      <c r="F48" s="42" t="n">
        <v>117.7</v>
      </c>
      <c r="G48" s="13" t="n">
        <v>157.4</v>
      </c>
      <c r="H48" s="13" t="n">
        <v>157.4</v>
      </c>
      <c r="I48" s="13" t="n">
        <v>246.3</v>
      </c>
      <c r="J48" s="13" t="n">
        <v>246.3</v>
      </c>
      <c r="K48" s="13" t="n">
        <v>246.3</v>
      </c>
      <c r="L48" s="13" t="n">
        <v>246.3</v>
      </c>
      <c r="M48" s="13" t="n">
        <v>246.3</v>
      </c>
      <c r="N48" s="13" t="n">
        <v>246.3</v>
      </c>
      <c r="O48" s="13" t="n">
        <v>246.3</v>
      </c>
      <c r="P48" s="13" t="n">
        <v>246.3</v>
      </c>
      <c r="Q48" s="13" t="n">
        <v>246.3</v>
      </c>
      <c r="R48" s="13" t="n">
        <v>246.3</v>
      </c>
      <c r="S48" s="13" t="n">
        <v>246.3</v>
      </c>
      <c r="T48" s="13" t="n">
        <v>246.3</v>
      </c>
      <c r="U48" s="13" t="n">
        <v>246.3</v>
      </c>
      <c r="V48" s="13" t="n">
        <v>246.3</v>
      </c>
      <c r="W48" s="13" t="n">
        <v>246.3</v>
      </c>
      <c r="X48" s="13" t="n">
        <v>246.3</v>
      </c>
      <c r="Y48" s="13" t="n">
        <v>246.3</v>
      </c>
      <c r="Z48" s="13" t="n">
        <v>246.3</v>
      </c>
      <c r="AA48" s="13" t="n">
        <v>246.3</v>
      </c>
      <c r="AB48" s="13" t="n">
        <v>246.3</v>
      </c>
      <c r="AC48" s="13" t="n">
        <v>246.3</v>
      </c>
      <c r="AD48" s="13" t="n">
        <v>246.3</v>
      </c>
    </row>
    <row r="49" customFormat="false" ht="15" hidden="false" customHeight="false" outlineLevel="0" collapsed="false">
      <c r="A49" s="23" t="s">
        <v>100</v>
      </c>
      <c r="B49" s="45" t="s">
        <v>101</v>
      </c>
      <c r="C49" s="13" t="s">
        <v>62</v>
      </c>
      <c r="D49" s="42" t="n">
        <v>1238.3</v>
      </c>
      <c r="E49" s="42" t="n">
        <v>85.43</v>
      </c>
      <c r="F49" s="42" t="n">
        <v>346.7</v>
      </c>
      <c r="G49" s="13" t="n">
        <v>439.8</v>
      </c>
      <c r="H49" s="13" t="n">
        <v>439.8</v>
      </c>
      <c r="I49" s="13" t="n">
        <v>385.1</v>
      </c>
      <c r="J49" s="13" t="n">
        <v>385.1</v>
      </c>
      <c r="K49" s="13" t="n">
        <v>385.1</v>
      </c>
      <c r="L49" s="13" t="n">
        <v>385.1</v>
      </c>
      <c r="M49" s="13" t="n">
        <v>385.1</v>
      </c>
      <c r="N49" s="13" t="n">
        <v>385.1</v>
      </c>
      <c r="O49" s="13" t="n">
        <v>385.1</v>
      </c>
      <c r="P49" s="13" t="n">
        <v>385.1</v>
      </c>
      <c r="Q49" s="13" t="n">
        <v>385.1</v>
      </c>
      <c r="R49" s="13" t="n">
        <v>385.1</v>
      </c>
      <c r="S49" s="13" t="n">
        <v>385.1</v>
      </c>
      <c r="T49" s="13" t="n">
        <v>385.1</v>
      </c>
      <c r="U49" s="13" t="n">
        <v>385.1</v>
      </c>
      <c r="V49" s="13" t="n">
        <v>385.1</v>
      </c>
      <c r="W49" s="13" t="n">
        <v>385.1</v>
      </c>
      <c r="X49" s="13" t="n">
        <v>385.1</v>
      </c>
      <c r="Y49" s="13" t="n">
        <v>385.1</v>
      </c>
      <c r="Z49" s="13" t="n">
        <v>385.1</v>
      </c>
      <c r="AA49" s="13" t="n">
        <v>385.1</v>
      </c>
      <c r="AB49" s="13" t="n">
        <v>385.1</v>
      </c>
      <c r="AC49" s="13" t="n">
        <v>385.1</v>
      </c>
      <c r="AD49" s="13" t="n">
        <v>385.1</v>
      </c>
    </row>
    <row r="50" customFormat="false" ht="15" hidden="false" customHeight="false" outlineLevel="0" collapsed="false">
      <c r="A50" s="23" t="s">
        <v>102</v>
      </c>
      <c r="B50" s="45" t="s">
        <v>103</v>
      </c>
      <c r="C50" s="13" t="s">
        <v>62</v>
      </c>
      <c r="D50" s="42" t="n">
        <v>335.7</v>
      </c>
      <c r="E50" s="42" t="n">
        <v>476.61</v>
      </c>
      <c r="F50" s="42" t="n">
        <v>921</v>
      </c>
      <c r="G50" s="13" t="n">
        <v>72.7</v>
      </c>
      <c r="H50" s="13" t="n">
        <v>72.7</v>
      </c>
      <c r="I50" s="13" t="n">
        <v>71.8</v>
      </c>
      <c r="J50" s="13" t="n">
        <v>71.8</v>
      </c>
      <c r="K50" s="13" t="n">
        <v>71.8</v>
      </c>
      <c r="L50" s="13" t="n">
        <v>71.8</v>
      </c>
      <c r="M50" s="13" t="n">
        <v>71.8</v>
      </c>
      <c r="N50" s="13" t="n">
        <v>71.8</v>
      </c>
      <c r="O50" s="13" t="n">
        <v>71.8</v>
      </c>
      <c r="P50" s="13" t="n">
        <v>71.8</v>
      </c>
      <c r="Q50" s="13" t="n">
        <v>71.8</v>
      </c>
      <c r="R50" s="13" t="n">
        <v>71.8</v>
      </c>
      <c r="S50" s="13" t="n">
        <v>71.8</v>
      </c>
      <c r="T50" s="13" t="n">
        <v>71.8</v>
      </c>
      <c r="U50" s="13" t="n">
        <v>71.8</v>
      </c>
      <c r="V50" s="13" t="n">
        <v>71.8</v>
      </c>
      <c r="W50" s="13" t="n">
        <v>71.8</v>
      </c>
      <c r="X50" s="13" t="n">
        <v>71.8</v>
      </c>
      <c r="Y50" s="13" t="n">
        <v>71.8</v>
      </c>
      <c r="Z50" s="13" t="n">
        <v>71.8</v>
      </c>
      <c r="AA50" s="13" t="n">
        <v>71.8</v>
      </c>
      <c r="AB50" s="13" t="n">
        <v>71.8</v>
      </c>
      <c r="AC50" s="13" t="n">
        <v>71.8</v>
      </c>
      <c r="AD50" s="13" t="n">
        <v>71.8</v>
      </c>
    </row>
    <row r="51" customFormat="false" ht="15" hidden="false" customHeight="false" outlineLevel="0" collapsed="false">
      <c r="A51" s="23" t="s">
        <v>104</v>
      </c>
      <c r="B51" s="44" t="s">
        <v>105</v>
      </c>
      <c r="C51" s="13" t="s">
        <v>62</v>
      </c>
      <c r="D51" s="42" t="n">
        <v>11.03</v>
      </c>
      <c r="E51" s="42" t="n">
        <v>17.83</v>
      </c>
      <c r="F51" s="42" t="n">
        <v>18.18</v>
      </c>
      <c r="G51" s="42" t="n">
        <v>19</v>
      </c>
      <c r="H51" s="42" t="n">
        <v>19</v>
      </c>
      <c r="I51" s="42" t="n">
        <v>1544</v>
      </c>
      <c r="J51" s="42" t="n">
        <v>1544</v>
      </c>
      <c r="K51" s="42" t="n">
        <v>1583</v>
      </c>
      <c r="L51" s="42" t="n">
        <v>1583</v>
      </c>
      <c r="M51" s="42" t="n">
        <v>1583</v>
      </c>
      <c r="N51" s="42" t="n">
        <v>1583</v>
      </c>
      <c r="O51" s="42" t="n">
        <v>1583</v>
      </c>
      <c r="P51" s="42" t="n">
        <v>1583</v>
      </c>
      <c r="Q51" s="42" t="n">
        <v>1583</v>
      </c>
      <c r="R51" s="42" t="n">
        <v>1583</v>
      </c>
      <c r="S51" s="42" t="n">
        <v>1583</v>
      </c>
      <c r="T51" s="42" t="n">
        <v>1583</v>
      </c>
      <c r="U51" s="42" t="n">
        <v>1583</v>
      </c>
      <c r="V51" s="42" t="n">
        <v>1583</v>
      </c>
      <c r="W51" s="42" t="n">
        <v>1583</v>
      </c>
      <c r="X51" s="42" t="n">
        <v>1583</v>
      </c>
      <c r="Y51" s="42" t="n">
        <v>1583</v>
      </c>
      <c r="Z51" s="42" t="n">
        <v>1583</v>
      </c>
      <c r="AA51" s="42" t="n">
        <v>1583</v>
      </c>
      <c r="AB51" s="42" t="n">
        <v>1583</v>
      </c>
      <c r="AC51" s="42" t="n">
        <v>1583</v>
      </c>
      <c r="AD51" s="42" t="n">
        <v>1583</v>
      </c>
    </row>
    <row r="52" customFormat="false" ht="15" hidden="false" customHeight="false" outlineLevel="0" collapsed="false">
      <c r="A52" s="20" t="s">
        <v>106</v>
      </c>
      <c r="B52" s="38" t="s">
        <v>107</v>
      </c>
      <c r="C52" s="22"/>
      <c r="D52" s="22"/>
      <c r="E52" s="22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</row>
    <row r="53" s="46" customFormat="true" ht="15" hidden="false" customHeight="false" outlineLevel="0" collapsed="false">
      <c r="A53" s="20" t="s">
        <v>108</v>
      </c>
      <c r="B53" s="21" t="s">
        <v>109</v>
      </c>
      <c r="C53" s="22"/>
      <c r="D53" s="22"/>
      <c r="E53" s="22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</row>
    <row r="54" s="46" customFormat="true" ht="15" hidden="false" customHeight="false" outlineLevel="0" collapsed="false">
      <c r="A54" s="20" t="s">
        <v>110</v>
      </c>
      <c r="B54" s="47" t="s">
        <v>111</v>
      </c>
      <c r="C54" s="13" t="s">
        <v>112</v>
      </c>
      <c r="D54" s="28" t="n">
        <v>46185.2</v>
      </c>
      <c r="E54" s="28" t="n">
        <v>47159.6</v>
      </c>
      <c r="F54" s="28" t="n">
        <v>50733.3</v>
      </c>
      <c r="G54" s="28" t="n">
        <v>51276.1</v>
      </c>
      <c r="H54" s="28" t="n">
        <v>51786.6</v>
      </c>
      <c r="I54" s="28" t="n">
        <v>51608.9</v>
      </c>
      <c r="J54" s="28" t="n">
        <v>52568.2</v>
      </c>
      <c r="K54" s="28" t="n">
        <v>52036.4</v>
      </c>
      <c r="L54" s="28" t="n">
        <v>53206.3</v>
      </c>
      <c r="M54" s="28" t="n">
        <v>52677.8</v>
      </c>
      <c r="N54" s="28" t="n">
        <v>54115.6</v>
      </c>
      <c r="O54" s="28" t="n">
        <v>53543.4</v>
      </c>
      <c r="P54" s="28" t="n">
        <v>55192</v>
      </c>
      <c r="Q54" s="28" t="n">
        <v>54470.8</v>
      </c>
      <c r="R54" s="28" t="n">
        <v>56427.6</v>
      </c>
      <c r="S54" s="28" t="n">
        <v>55655.3</v>
      </c>
      <c r="T54" s="28" t="n">
        <v>57759.5</v>
      </c>
      <c r="U54" s="28" t="n">
        <v>57017.5</v>
      </c>
      <c r="V54" s="28" t="n">
        <v>59191.5</v>
      </c>
      <c r="W54" s="28" t="n">
        <v>58536.9</v>
      </c>
      <c r="X54" s="28" t="n">
        <v>60846.8</v>
      </c>
      <c r="Y54" s="28" t="n">
        <v>60221.8</v>
      </c>
      <c r="Z54" s="28" t="n">
        <v>62626.1</v>
      </c>
      <c r="AA54" s="28" t="n">
        <v>61909.3</v>
      </c>
      <c r="AB54" s="28" t="n">
        <v>64503.9</v>
      </c>
      <c r="AC54" s="28" t="n">
        <v>63793</v>
      </c>
      <c r="AD54" s="28" t="n">
        <v>66243.3</v>
      </c>
    </row>
    <row r="55" customFormat="false" ht="15" hidden="false" customHeight="false" outlineLevel="0" collapsed="false">
      <c r="A55" s="23" t="s">
        <v>113</v>
      </c>
      <c r="B55" s="24" t="s">
        <v>114</v>
      </c>
      <c r="C55" s="13" t="s">
        <v>49</v>
      </c>
      <c r="D55" s="36" t="n">
        <v>97.5</v>
      </c>
      <c r="E55" s="13" t="n">
        <v>96.5</v>
      </c>
      <c r="F55" s="13" t="n">
        <v>97.8</v>
      </c>
      <c r="G55" s="13" t="n">
        <v>96.8</v>
      </c>
      <c r="H55" s="13" t="n">
        <v>97.9</v>
      </c>
      <c r="I55" s="36" t="n">
        <v>97.7</v>
      </c>
      <c r="J55" s="36" t="n">
        <v>98.7</v>
      </c>
      <c r="K55" s="36" t="n">
        <v>97.9</v>
      </c>
      <c r="L55" s="36" t="n">
        <v>98.4</v>
      </c>
      <c r="M55" s="36" t="n">
        <v>98.4</v>
      </c>
      <c r="N55" s="36" t="n">
        <v>99</v>
      </c>
      <c r="O55" s="36" t="n">
        <v>98.9</v>
      </c>
      <c r="P55" s="36" t="n">
        <v>99.3</v>
      </c>
      <c r="Q55" s="36" t="n">
        <v>99</v>
      </c>
      <c r="R55" s="36" t="n">
        <v>99.7</v>
      </c>
      <c r="S55" s="36" t="n">
        <v>99.5</v>
      </c>
      <c r="T55" s="36" t="n">
        <v>99.8</v>
      </c>
      <c r="U55" s="36" t="n">
        <v>99.8</v>
      </c>
      <c r="V55" s="36" t="n">
        <v>100</v>
      </c>
      <c r="W55" s="36" t="n">
        <v>100.1</v>
      </c>
      <c r="X55" s="36" t="n">
        <v>100.4</v>
      </c>
      <c r="Y55" s="36" t="n">
        <v>100.3</v>
      </c>
      <c r="Z55" s="36" t="n">
        <v>100.5</v>
      </c>
      <c r="AA55" s="36" t="n">
        <v>100.2</v>
      </c>
      <c r="AB55" s="36" t="n">
        <v>100.6</v>
      </c>
      <c r="AC55" s="36" t="n">
        <v>100.5</v>
      </c>
      <c r="AD55" s="36" t="n">
        <v>100.3</v>
      </c>
    </row>
    <row r="56" s="46" customFormat="true" ht="15" hidden="false" customHeight="false" outlineLevel="0" collapsed="false">
      <c r="A56" s="20" t="s">
        <v>115</v>
      </c>
      <c r="B56" s="21" t="s">
        <v>116</v>
      </c>
      <c r="C56" s="22"/>
      <c r="D56" s="22"/>
      <c r="E56" s="22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</row>
    <row r="57" customFormat="false" ht="15" hidden="false" customHeight="false" outlineLevel="0" collapsed="false">
      <c r="A57" s="23" t="s">
        <v>117</v>
      </c>
      <c r="B57" s="48" t="s">
        <v>118</v>
      </c>
      <c r="C57" s="14" t="s">
        <v>80</v>
      </c>
      <c r="D57" s="40" t="n">
        <v>47082</v>
      </c>
      <c r="E57" s="40" t="n">
        <v>51433</v>
      </c>
      <c r="F57" s="40" t="n">
        <v>48695</v>
      </c>
      <c r="G57" s="40" t="n">
        <v>48695</v>
      </c>
      <c r="H57" s="40" t="n">
        <v>49020</v>
      </c>
      <c r="I57" s="40" t="n">
        <v>48951</v>
      </c>
      <c r="J57" s="40" t="n">
        <v>49410</v>
      </c>
      <c r="K57" s="40" t="n">
        <v>49228</v>
      </c>
      <c r="L57" s="40" t="n">
        <v>49802</v>
      </c>
      <c r="M57" s="40" t="n">
        <v>49572</v>
      </c>
      <c r="N57" s="40" t="n">
        <v>50293</v>
      </c>
      <c r="O57" s="40" t="n">
        <v>49952</v>
      </c>
      <c r="P57" s="40" t="n">
        <v>50827</v>
      </c>
      <c r="Q57" s="40" t="n">
        <v>50373</v>
      </c>
      <c r="R57" s="40" t="n">
        <v>51372</v>
      </c>
      <c r="S57" s="40" t="n">
        <v>50837</v>
      </c>
      <c r="T57" s="40" t="n">
        <v>51966</v>
      </c>
      <c r="U57" s="40" t="n">
        <v>51348</v>
      </c>
      <c r="V57" s="40" t="n">
        <v>52573</v>
      </c>
      <c r="W57" s="40" t="n">
        <v>51910</v>
      </c>
      <c r="X57" s="40" t="n">
        <v>53236</v>
      </c>
      <c r="Y57" s="40" t="n">
        <v>52489</v>
      </c>
      <c r="Z57" s="40" t="n">
        <v>53961</v>
      </c>
      <c r="AA57" s="40" t="n">
        <v>53086</v>
      </c>
      <c r="AB57" s="40" t="n">
        <v>54710</v>
      </c>
      <c r="AC57" s="40" t="n">
        <v>53744</v>
      </c>
      <c r="AD57" s="40" t="n">
        <v>55530</v>
      </c>
      <c r="AE57" s="49"/>
      <c r="AF57" s="50"/>
      <c r="AG57" s="50"/>
    </row>
    <row r="58" customFormat="false" ht="15" hidden="false" customHeight="false" outlineLevel="0" collapsed="false">
      <c r="A58" s="23" t="s">
        <v>119</v>
      </c>
      <c r="B58" s="27" t="s">
        <v>120</v>
      </c>
      <c r="C58" s="14" t="s">
        <v>80</v>
      </c>
      <c r="D58" s="40" t="n">
        <v>34716</v>
      </c>
      <c r="E58" s="40" t="n">
        <v>33041</v>
      </c>
      <c r="F58" s="40" t="n">
        <v>33776</v>
      </c>
      <c r="G58" s="40" t="n">
        <v>34055</v>
      </c>
      <c r="H58" s="40" t="n">
        <v>34353</v>
      </c>
      <c r="I58" s="40" t="n">
        <v>34209</v>
      </c>
      <c r="J58" s="40" t="n">
        <v>34763</v>
      </c>
      <c r="K58" s="40" t="n">
        <v>34341</v>
      </c>
      <c r="L58" s="40" t="n">
        <v>34917</v>
      </c>
      <c r="M58" s="40" t="n">
        <v>34558</v>
      </c>
      <c r="N58" s="40" t="n">
        <v>35257</v>
      </c>
      <c r="O58" s="40" t="n">
        <v>34932</v>
      </c>
      <c r="P58" s="40" t="n">
        <v>35754</v>
      </c>
      <c r="Q58" s="40" t="n">
        <v>35266</v>
      </c>
      <c r="R58" s="40" t="n">
        <v>36246</v>
      </c>
      <c r="S58" s="40" t="n">
        <v>35746</v>
      </c>
      <c r="T58" s="40" t="n">
        <v>36775</v>
      </c>
      <c r="U58" s="40" t="n">
        <v>36289</v>
      </c>
      <c r="V58" s="40" t="n">
        <v>37313</v>
      </c>
      <c r="W58" s="40" t="n">
        <v>36903</v>
      </c>
      <c r="X58" s="40" t="n">
        <v>37969</v>
      </c>
      <c r="Y58" s="40" t="n">
        <v>37600</v>
      </c>
      <c r="Z58" s="40" t="n">
        <v>38700</v>
      </c>
      <c r="AA58" s="40" t="n">
        <v>38266</v>
      </c>
      <c r="AB58" s="40" t="n">
        <v>39425</v>
      </c>
      <c r="AC58" s="40" t="n">
        <v>38977</v>
      </c>
      <c r="AD58" s="40" t="n">
        <v>39984</v>
      </c>
    </row>
    <row r="59" customFormat="false" ht="30" hidden="false" customHeight="false" outlineLevel="0" collapsed="false">
      <c r="A59" s="23" t="s">
        <v>121</v>
      </c>
      <c r="B59" s="27" t="s">
        <v>122</v>
      </c>
      <c r="C59" s="13" t="s">
        <v>112</v>
      </c>
      <c r="D59" s="28" t="n">
        <v>72083.4</v>
      </c>
      <c r="E59" s="28" t="n">
        <v>77177.5</v>
      </c>
      <c r="F59" s="28" t="n">
        <v>82182.1041752352</v>
      </c>
      <c r="G59" s="28" t="n">
        <v>83080.4724494663</v>
      </c>
      <c r="H59" s="28" t="n">
        <v>83261.8051743192</v>
      </c>
      <c r="I59" s="28" t="n">
        <v>83861.5388757704</v>
      </c>
      <c r="J59" s="28" t="n">
        <v>84358.8195960337</v>
      </c>
      <c r="K59" s="28" t="n">
        <v>84882.8566230193</v>
      </c>
      <c r="L59" s="28" t="n">
        <v>85675.8871510792</v>
      </c>
      <c r="M59" s="28" t="n">
        <v>86185.2354696943</v>
      </c>
      <c r="N59" s="28" t="n">
        <v>87129.6640997809</v>
      </c>
      <c r="O59" s="28" t="n">
        <v>87553.7040893673</v>
      </c>
      <c r="P59" s="28" t="n">
        <v>88568.0925781892</v>
      </c>
      <c r="Q59" s="28" t="n">
        <v>89201.6322814695</v>
      </c>
      <c r="R59" s="28" t="n">
        <v>90374.0239700768</v>
      </c>
      <c r="S59" s="28" t="n">
        <v>91004.0313390792</v>
      </c>
      <c r="T59" s="28" t="n">
        <v>92311.007934223</v>
      </c>
      <c r="U59" s="28" t="n">
        <v>93038.4565492166</v>
      </c>
      <c r="V59" s="28" t="n">
        <v>94462.6560545091</v>
      </c>
      <c r="W59" s="28" t="n">
        <v>95227.4191995767</v>
      </c>
      <c r="X59" s="28" t="n">
        <v>96792.9603022381</v>
      </c>
      <c r="Y59" s="28" t="n">
        <v>97540.8572904739</v>
      </c>
      <c r="Z59" s="28" t="n">
        <v>99206.711651649</v>
      </c>
      <c r="AA59" s="28" t="n">
        <v>99945.2903585541</v>
      </c>
      <c r="AB59" s="28" t="n">
        <v>101859.35744602</v>
      </c>
      <c r="AC59" s="28" t="n">
        <v>102628.885427288</v>
      </c>
      <c r="AD59" s="28" t="n">
        <v>104707.341573184</v>
      </c>
    </row>
    <row r="60" customFormat="false" ht="30" hidden="false" customHeight="false" outlineLevel="0" collapsed="false">
      <c r="A60" s="23" t="s">
        <v>123</v>
      </c>
      <c r="B60" s="27" t="s">
        <v>124</v>
      </c>
      <c r="C60" s="13" t="s">
        <v>49</v>
      </c>
      <c r="D60" s="36" t="n">
        <v>103</v>
      </c>
      <c r="E60" s="36" t="n">
        <f aca="false">E59/D59*100</f>
        <v>107.066953001662</v>
      </c>
      <c r="F60" s="36" t="n">
        <f aca="false">F59/E59*100</f>
        <v>106.484537818969</v>
      </c>
      <c r="G60" s="36" t="n">
        <f aca="false">G59/F59*100</f>
        <v>101.093143432195</v>
      </c>
      <c r="H60" s="36" t="n">
        <f aca="false">H59/F59*100</f>
        <v>101.313790891484</v>
      </c>
      <c r="I60" s="36" t="n">
        <f aca="false">I59/G59*100</f>
        <v>100.940132384032</v>
      </c>
      <c r="J60" s="36" t="n">
        <f aca="false">J59/H59*100</f>
        <v>101.31754820763</v>
      </c>
      <c r="K60" s="36" t="n">
        <f aca="false">K59/I59*100</f>
        <v>101.217861919708</v>
      </c>
      <c r="L60" s="36" t="n">
        <f aca="false">L59/J59*100</f>
        <v>101.561268355049</v>
      </c>
      <c r="M60" s="36" t="n">
        <f aca="false">M59/K59*100</f>
        <v>101.534324949099</v>
      </c>
      <c r="N60" s="36" t="n">
        <f aca="false">N59/L59*100</f>
        <v>101.696833259676</v>
      </c>
      <c r="O60" s="36" t="n">
        <f aca="false">O59/M59*100</f>
        <v>101.587822568698</v>
      </c>
      <c r="P60" s="36" t="n">
        <f aca="false">P59/N59*100</f>
        <v>101.650905570761</v>
      </c>
      <c r="Q60" s="36" t="n">
        <f aca="false">Q59/O59*100</f>
        <v>101.882191289611</v>
      </c>
      <c r="R60" s="36" t="n">
        <f aca="false">R59/P59*100</f>
        <v>102.039031596275</v>
      </c>
      <c r="S60" s="36" t="n">
        <f aca="false">S59/Q59*100</f>
        <v>102.020589771185</v>
      </c>
      <c r="T60" s="36" t="n">
        <f aca="false">T59/R59*100</f>
        <v>102.143297243008</v>
      </c>
      <c r="U60" s="36" t="n">
        <f aca="false">U59/S59*100</f>
        <v>102.235533063977</v>
      </c>
      <c r="V60" s="36" t="n">
        <f aca="false">V59/T59*100</f>
        <v>102.330868407178</v>
      </c>
      <c r="W60" s="36" t="n">
        <f aca="false">W59/U59*100</f>
        <v>102.352750391127</v>
      </c>
      <c r="X60" s="36" t="n">
        <f aca="false">X59/V59*100</f>
        <v>102.466905277769</v>
      </c>
      <c r="Y60" s="36" t="n">
        <f aca="false">Y59/W59*100</f>
        <v>102.429382325325</v>
      </c>
      <c r="Z60" s="36" t="n">
        <f aca="false">Z59/X59*100</f>
        <v>102.493726136564</v>
      </c>
      <c r="AA60" s="36" t="n">
        <f aca="false">AA59/Y59*100</f>
        <v>102.465052220035</v>
      </c>
      <c r="AB60" s="36" t="n">
        <f aca="false">AB59/Z59*100</f>
        <v>102.673857191927</v>
      </c>
      <c r="AC60" s="36" t="n">
        <f aca="false">AC59/AA59*100</f>
        <v>102.685064057652</v>
      </c>
      <c r="AD60" s="36" t="n">
        <f aca="false">AD59/AB59*100</f>
        <v>102.795996556991</v>
      </c>
    </row>
    <row r="61" customFormat="false" ht="15" hidden="false" customHeight="false" outlineLevel="0" collapsed="false">
      <c r="A61" s="23" t="s">
        <v>125</v>
      </c>
      <c r="B61" s="24" t="s">
        <v>126</v>
      </c>
      <c r="C61" s="13" t="s">
        <v>49</v>
      </c>
      <c r="D61" s="36" t="n">
        <v>109.88</v>
      </c>
      <c r="E61" s="36" t="n">
        <v>106.97</v>
      </c>
      <c r="F61" s="36" t="n">
        <v>106.09</v>
      </c>
      <c r="G61" s="36" t="n">
        <v>103.6</v>
      </c>
      <c r="H61" s="36" t="n">
        <v>102.13</v>
      </c>
      <c r="I61" s="36" t="n">
        <v>102.32</v>
      </c>
      <c r="J61" s="36" t="n">
        <v>101.94</v>
      </c>
      <c r="K61" s="36" t="n">
        <v>102.28</v>
      </c>
      <c r="L61" s="36" t="n">
        <v>102.01</v>
      </c>
      <c r="M61" s="36" t="n">
        <v>102.25</v>
      </c>
      <c r="N61" s="36" t="n">
        <v>101.77</v>
      </c>
      <c r="O61" s="36" t="n">
        <v>101.94</v>
      </c>
      <c r="P61" s="36" t="n">
        <v>101.32</v>
      </c>
      <c r="Q61" s="36" t="n">
        <v>101.82</v>
      </c>
      <c r="R61" s="36" t="n">
        <v>101.29</v>
      </c>
      <c r="S61" s="36" t="n">
        <v>101.54</v>
      </c>
      <c r="T61" s="36" t="n">
        <v>100.94</v>
      </c>
      <c r="U61" s="36" t="n">
        <v>101.31</v>
      </c>
      <c r="V61" s="36" t="n">
        <v>100.67</v>
      </c>
      <c r="W61" s="36" t="n">
        <v>100.97</v>
      </c>
      <c r="X61" s="36" t="n">
        <v>100.32</v>
      </c>
      <c r="Y61" s="36" t="n">
        <v>100.56</v>
      </c>
      <c r="Z61" s="36" t="n">
        <v>99.85</v>
      </c>
      <c r="AA61" s="36" t="n">
        <v>100.09</v>
      </c>
      <c r="AB61" s="36" t="n">
        <v>99.5</v>
      </c>
      <c r="AC61" s="36" t="n">
        <v>99.79</v>
      </c>
      <c r="AD61" s="36" t="n">
        <v>99.09</v>
      </c>
    </row>
    <row r="62" customFormat="false" ht="15" hidden="false" customHeight="false" outlineLevel="0" collapsed="false">
      <c r="A62" s="23" t="s">
        <v>127</v>
      </c>
      <c r="B62" s="24" t="s">
        <v>128</v>
      </c>
      <c r="C62" s="13" t="s">
        <v>129</v>
      </c>
      <c r="D62" s="37" t="n">
        <v>1.53</v>
      </c>
      <c r="E62" s="37" t="n">
        <v>0.2</v>
      </c>
      <c r="F62" s="37" t="n">
        <v>0.22</v>
      </c>
      <c r="G62" s="37" t="n">
        <v>0.29</v>
      </c>
      <c r="H62" s="37" t="n">
        <v>0.28</v>
      </c>
      <c r="I62" s="37" t="n">
        <v>0.27</v>
      </c>
      <c r="J62" s="37" t="n">
        <v>0.25</v>
      </c>
      <c r="K62" s="37" t="n">
        <v>0.27</v>
      </c>
      <c r="L62" s="37" t="n">
        <v>0.25</v>
      </c>
      <c r="M62" s="37" t="n">
        <v>0.27</v>
      </c>
      <c r="N62" s="37" t="n">
        <v>0.25</v>
      </c>
      <c r="O62" s="37" t="n">
        <v>0.27</v>
      </c>
      <c r="P62" s="37" t="n">
        <v>0.26</v>
      </c>
      <c r="Q62" s="37" t="n">
        <v>0.27</v>
      </c>
      <c r="R62" s="37" t="n">
        <v>0.26</v>
      </c>
      <c r="S62" s="37" t="n">
        <v>0.28</v>
      </c>
      <c r="T62" s="37" t="n">
        <v>0.27</v>
      </c>
      <c r="U62" s="37" t="n">
        <v>0.29</v>
      </c>
      <c r="V62" s="37" t="n">
        <v>0.28</v>
      </c>
      <c r="W62" s="37" t="n">
        <v>0.31</v>
      </c>
      <c r="X62" s="37" t="n">
        <v>0.28</v>
      </c>
      <c r="Y62" s="37" t="n">
        <v>0.292728284572966</v>
      </c>
      <c r="Z62" s="37" t="n">
        <v>0.276782664499177</v>
      </c>
      <c r="AA62" s="37" t="n">
        <v>0.279200612956223</v>
      </c>
      <c r="AB62" s="37" t="n">
        <v>0.258326384065662</v>
      </c>
      <c r="AC62" s="37" t="n">
        <v>0.266065682686775</v>
      </c>
      <c r="AD62" s="37" t="n">
        <v>0.255313984388353</v>
      </c>
    </row>
    <row r="63" customFormat="false" ht="45" hidden="false" customHeight="false" outlineLevel="0" collapsed="false">
      <c r="A63" s="23" t="s">
        <v>130</v>
      </c>
      <c r="B63" s="27" t="s">
        <v>131</v>
      </c>
      <c r="C63" s="14" t="s">
        <v>16</v>
      </c>
      <c r="D63" s="13" t="n">
        <v>0.565</v>
      </c>
      <c r="E63" s="13" t="n">
        <v>0.067</v>
      </c>
      <c r="F63" s="13" t="n">
        <v>0.075</v>
      </c>
      <c r="G63" s="25" t="n">
        <v>0.1</v>
      </c>
      <c r="H63" s="25" t="n">
        <v>0.1</v>
      </c>
      <c r="I63" s="13" t="n">
        <v>0.095</v>
      </c>
      <c r="J63" s="25" t="n">
        <v>0.09</v>
      </c>
      <c r="K63" s="13" t="n">
        <v>0.095</v>
      </c>
      <c r="L63" s="25" t="n">
        <v>0.09</v>
      </c>
      <c r="M63" s="25" t="n">
        <v>0.096</v>
      </c>
      <c r="N63" s="25" t="n">
        <v>0.092</v>
      </c>
      <c r="O63" s="25" t="n">
        <v>0.097</v>
      </c>
      <c r="P63" s="25" t="n">
        <v>0.093</v>
      </c>
      <c r="Q63" s="25" t="n">
        <v>0.098</v>
      </c>
      <c r="R63" s="25" t="n">
        <v>0.095</v>
      </c>
      <c r="S63" s="25" t="n">
        <v>0.1</v>
      </c>
      <c r="T63" s="25" t="n">
        <v>0.099</v>
      </c>
      <c r="U63" s="25" t="n">
        <v>0.107</v>
      </c>
      <c r="V63" s="25" t="n">
        <v>0.103</v>
      </c>
      <c r="W63" s="25" t="n">
        <v>0.114</v>
      </c>
      <c r="X63" s="25" t="n">
        <v>0.107</v>
      </c>
      <c r="Y63" s="25" t="n">
        <v>0.111740010366908</v>
      </c>
      <c r="Z63" s="25" t="n">
        <v>0.108232046683148</v>
      </c>
      <c r="AA63" s="25" t="n">
        <v>0.108387810055901</v>
      </c>
      <c r="AB63" s="25" t="n">
        <v>0.102820444348991</v>
      </c>
      <c r="AC63" s="25" t="n">
        <v>0.105136175754224</v>
      </c>
      <c r="AD63" s="25" t="n">
        <v>0.103</v>
      </c>
    </row>
    <row r="64" customFormat="false" ht="15" hidden="false" customHeight="false" outlineLevel="0" collapsed="false">
      <c r="A64" s="23" t="s">
        <v>132</v>
      </c>
      <c r="B64" s="24" t="s">
        <v>133</v>
      </c>
      <c r="C64" s="13" t="s">
        <v>21</v>
      </c>
      <c r="D64" s="28" t="n">
        <v>29220.6</v>
      </c>
      <c r="E64" s="28" t="n">
        <v>29774.9</v>
      </c>
      <c r="F64" s="28" t="n">
        <v>32463.1</v>
      </c>
      <c r="G64" s="28" t="n">
        <v>33088.1006727884</v>
      </c>
      <c r="H64" s="28" t="n">
        <v>33449.9906749393</v>
      </c>
      <c r="I64" s="28" t="n">
        <v>33551.6175017224</v>
      </c>
      <c r="J64" s="28" t="n">
        <v>34237.4166077805</v>
      </c>
      <c r="K64" s="28" t="n">
        <v>34091.8664299737</v>
      </c>
      <c r="L64" s="28" t="n">
        <v>34926.2642204537</v>
      </c>
      <c r="M64" s="28" t="n">
        <v>34833.1720133753</v>
      </c>
      <c r="N64" s="28" t="n">
        <v>35864.3285115913</v>
      </c>
      <c r="O64" s="28" t="n">
        <v>35770.8096127127</v>
      </c>
      <c r="P64" s="28" t="n">
        <v>36972.1450985898</v>
      </c>
      <c r="Q64" s="28" t="n">
        <v>36791.6970443191</v>
      </c>
      <c r="R64" s="28" t="n">
        <v>38244.1178227174</v>
      </c>
      <c r="S64" s="28" t="n">
        <v>38044.6373027779</v>
      </c>
      <c r="T64" s="28" t="n">
        <v>39633.2940577481</v>
      </c>
      <c r="U64" s="28" t="n">
        <v>39485.1304310799</v>
      </c>
      <c r="V64" s="28" t="n">
        <v>41148.5462235925</v>
      </c>
      <c r="W64" s="28" t="n">
        <v>41095.3923646806</v>
      </c>
      <c r="X64" s="28" t="n">
        <v>42903.5899966909</v>
      </c>
      <c r="Y64" s="28" t="n">
        <v>42888.2665154528</v>
      </c>
      <c r="Z64" s="28" t="n">
        <v>44818.8897302597</v>
      </c>
      <c r="AA64" s="28" t="n">
        <v>44721.3774952497</v>
      </c>
      <c r="AB64" s="28" t="n">
        <v>46877.9082419299</v>
      </c>
      <c r="AC64" s="28" t="n">
        <v>46772.532309846</v>
      </c>
      <c r="AD64" s="28" t="n">
        <v>48868.7196021035</v>
      </c>
    </row>
    <row r="65" customFormat="false" ht="15" hidden="false" customHeight="false" outlineLevel="0" collapsed="false">
      <c r="A65" s="23" t="s">
        <v>134</v>
      </c>
      <c r="B65" s="24" t="s">
        <v>135</v>
      </c>
      <c r="C65" s="13" t="s">
        <v>49</v>
      </c>
      <c r="D65" s="36" t="n">
        <v>101.9</v>
      </c>
      <c r="E65" s="36" t="n">
        <f aca="false">E64/D64*100</f>
        <v>101.896949412401</v>
      </c>
      <c r="F65" s="36" t="n">
        <f aca="false">F64/E64*100</f>
        <v>109.02840983513</v>
      </c>
      <c r="G65" s="36" t="n">
        <f aca="false">G64/F64*100</f>
        <v>101.925264909354</v>
      </c>
      <c r="H65" s="36" t="n">
        <f aca="false">H64/F64*100</f>
        <v>103.040038304842</v>
      </c>
      <c r="I65" s="36" t="n">
        <f aca="false">I64/G64*100</f>
        <v>101.400856560241</v>
      </c>
      <c r="J65" s="36" t="n">
        <f aca="false">J64/H64*100</f>
        <v>102.354039319452</v>
      </c>
      <c r="K65" s="36" t="n">
        <f aca="false">K64/I64*100</f>
        <v>101.610202334429</v>
      </c>
      <c r="L65" s="36" t="n">
        <f aca="false">L64/J64*100</f>
        <v>102.011973101138</v>
      </c>
      <c r="M65" s="36" t="n">
        <f aca="false">M64/K64*100</f>
        <v>102.174435315603</v>
      </c>
      <c r="N65" s="36" t="n">
        <f aca="false">N64/L64*100</f>
        <v>102.685842050603</v>
      </c>
      <c r="O65" s="36" t="n">
        <f aca="false">O64/M64*100</f>
        <v>102.691795048058</v>
      </c>
      <c r="P65" s="36" t="n">
        <f aca="false">P64/N64*100</f>
        <v>103.088909322924</v>
      </c>
      <c r="Q65" s="36" t="n">
        <f aca="false">Q64/O64*100</f>
        <v>102.853967921497</v>
      </c>
      <c r="R65" s="36" t="n">
        <f aca="false">R64/P64*100</f>
        <v>103.440354138868</v>
      </c>
      <c r="S65" s="36" t="n">
        <f aca="false">S64/Q64*100</f>
        <v>103.405497324436</v>
      </c>
      <c r="T65" s="36" t="n">
        <f aca="false">T64/R64*100</f>
        <v>103.632391892187</v>
      </c>
      <c r="U65" s="36" t="n">
        <f aca="false">U64/S64*100</f>
        <v>103.786323725044</v>
      </c>
      <c r="V65" s="36" t="n">
        <f aca="false">V64/T64*100</f>
        <v>103.823179985082</v>
      </c>
      <c r="W65" s="36" t="n">
        <f aca="false">W64/U64*100</f>
        <v>104.078147687549</v>
      </c>
      <c r="X65" s="36" t="n">
        <f aca="false">X64/V64*100</f>
        <v>104.265141625082</v>
      </c>
      <c r="Y65" s="36" t="n">
        <f aca="false">Y64/W64*100</f>
        <v>104.362713305819</v>
      </c>
      <c r="Z65" s="36" t="n">
        <f aca="false">Z64/X64*100</f>
        <v>104.46419456674</v>
      </c>
      <c r="AA65" s="36" t="n">
        <f aca="false">AA64/Y64*100</f>
        <v>104.274154981611</v>
      </c>
      <c r="AB65" s="36" t="n">
        <f aca="false">AB64/Z64*100</f>
        <v>104.594086386482</v>
      </c>
      <c r="AC65" s="36" t="n">
        <f aca="false">AC64/AA64*100</f>
        <v>104.586519757389</v>
      </c>
      <c r="AD65" s="36" t="n">
        <f aca="false">AD64/AB64*100</f>
        <v>104.246800752924</v>
      </c>
    </row>
    <row r="66" customFormat="false" ht="15" hidden="false" customHeight="false" outlineLevel="0" collapsed="false">
      <c r="A66" s="20" t="s">
        <v>136</v>
      </c>
      <c r="B66" s="21" t="s">
        <v>137</v>
      </c>
      <c r="C66" s="22"/>
      <c r="D66" s="22"/>
      <c r="E66" s="22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</row>
    <row r="67" s="57" customFormat="true" ht="15" hidden="false" customHeight="true" outlineLevel="0" collapsed="false">
      <c r="A67" s="23" t="s">
        <v>138</v>
      </c>
      <c r="B67" s="51" t="s">
        <v>139</v>
      </c>
      <c r="C67" s="52"/>
      <c r="D67" s="53" t="n">
        <f aca="false">D59/75096.5*100</f>
        <v>95.9876958313636</v>
      </c>
      <c r="E67" s="54" t="n">
        <f aca="false">E59/D59*100</f>
        <v>107.066953001662</v>
      </c>
      <c r="F67" s="55"/>
      <c r="G67" s="55" t="n">
        <f aca="false">G59/F59*100</f>
        <v>101.093143432195</v>
      </c>
      <c r="H67" s="55" t="n">
        <f aca="false">H59/F59*100</f>
        <v>101.313790891484</v>
      </c>
      <c r="I67" s="55" t="n">
        <f aca="false">I59/G59*100</f>
        <v>100.940132384032</v>
      </c>
      <c r="J67" s="55" t="n">
        <f aca="false">J59/H59*100</f>
        <v>101.31754820763</v>
      </c>
      <c r="K67" s="55" t="n">
        <f aca="false">K59/I59*100</f>
        <v>101.217861919708</v>
      </c>
      <c r="L67" s="55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</row>
    <row r="68" customFormat="false" ht="33.75" hidden="false" customHeight="true" outlineLevel="0" collapsed="false">
      <c r="A68" s="23"/>
      <c r="B68" s="24" t="s">
        <v>140</v>
      </c>
      <c r="C68" s="13" t="s">
        <v>141</v>
      </c>
      <c r="D68" s="58" t="n">
        <v>75</v>
      </c>
      <c r="E68" s="58" t="n">
        <v>75</v>
      </c>
      <c r="F68" s="58" t="n">
        <v>75</v>
      </c>
      <c r="G68" s="58" t="n">
        <v>75</v>
      </c>
      <c r="H68" s="58" t="n">
        <v>75</v>
      </c>
      <c r="I68" s="58" t="n">
        <v>75</v>
      </c>
      <c r="J68" s="58" t="n">
        <v>75</v>
      </c>
      <c r="K68" s="58" t="n">
        <v>75</v>
      </c>
      <c r="L68" s="58" t="n">
        <v>100</v>
      </c>
      <c r="M68" s="58" t="n">
        <v>75</v>
      </c>
      <c r="N68" s="58" t="n">
        <v>100</v>
      </c>
      <c r="O68" s="58" t="n">
        <v>75</v>
      </c>
      <c r="P68" s="58" t="n">
        <v>100</v>
      </c>
      <c r="Q68" s="58" t="n">
        <v>75</v>
      </c>
      <c r="R68" s="58" t="n">
        <v>100</v>
      </c>
      <c r="S68" s="58" t="n">
        <v>75</v>
      </c>
      <c r="T68" s="58" t="n">
        <v>100</v>
      </c>
      <c r="U68" s="58" t="n">
        <v>75</v>
      </c>
      <c r="V68" s="58" t="n">
        <v>100</v>
      </c>
      <c r="W68" s="58" t="n">
        <v>75</v>
      </c>
      <c r="X68" s="58" t="n">
        <v>100</v>
      </c>
      <c r="Y68" s="58" t="n">
        <v>75</v>
      </c>
      <c r="Z68" s="58" t="n">
        <v>100</v>
      </c>
      <c r="AA68" s="58" t="n">
        <v>75</v>
      </c>
      <c r="AB68" s="58" t="n">
        <v>100</v>
      </c>
      <c r="AC68" s="58" t="n">
        <v>75</v>
      </c>
      <c r="AD68" s="58" t="n">
        <v>100</v>
      </c>
    </row>
    <row r="69" customFormat="false" ht="34.5" hidden="false" customHeight="true" outlineLevel="0" collapsed="false">
      <c r="A69" s="23"/>
      <c r="B69" s="27" t="s">
        <v>142</v>
      </c>
      <c r="C69" s="13" t="s">
        <v>141</v>
      </c>
      <c r="D69" s="58" t="n">
        <v>133</v>
      </c>
      <c r="E69" s="58" t="n">
        <v>133</v>
      </c>
      <c r="F69" s="58" t="n">
        <v>133</v>
      </c>
      <c r="G69" s="58" t="n">
        <v>133</v>
      </c>
      <c r="H69" s="58" t="n">
        <v>133</v>
      </c>
      <c r="I69" s="58" t="n">
        <v>133</v>
      </c>
      <c r="J69" s="58" t="n">
        <v>100</v>
      </c>
      <c r="K69" s="58" t="n">
        <v>100</v>
      </c>
      <c r="L69" s="58" t="n">
        <v>100</v>
      </c>
      <c r="M69" s="58" t="n">
        <v>100</v>
      </c>
      <c r="N69" s="58" t="n">
        <v>100</v>
      </c>
      <c r="O69" s="58" t="n">
        <v>100</v>
      </c>
      <c r="P69" s="58" t="n">
        <v>100</v>
      </c>
      <c r="Q69" s="58" t="n">
        <v>100</v>
      </c>
      <c r="R69" s="58" t="n">
        <v>100</v>
      </c>
      <c r="S69" s="58" t="n">
        <v>100</v>
      </c>
      <c r="T69" s="58" t="n">
        <v>100</v>
      </c>
      <c r="U69" s="58" t="n">
        <v>100</v>
      </c>
      <c r="V69" s="58" t="n">
        <v>100</v>
      </c>
      <c r="W69" s="58" t="n">
        <v>100</v>
      </c>
      <c r="X69" s="58" t="n">
        <v>100</v>
      </c>
      <c r="Y69" s="58" t="n">
        <v>100</v>
      </c>
      <c r="Z69" s="58" t="n">
        <v>100</v>
      </c>
      <c r="AA69" s="58" t="n">
        <v>100</v>
      </c>
      <c r="AB69" s="58" t="n">
        <v>100</v>
      </c>
      <c r="AC69" s="58" t="n">
        <v>100</v>
      </c>
      <c r="AD69" s="58" t="n">
        <v>100</v>
      </c>
    </row>
    <row r="70" customFormat="false" ht="33" hidden="false" customHeight="true" outlineLevel="0" collapsed="false">
      <c r="A70" s="23"/>
      <c r="B70" s="24" t="s">
        <v>143</v>
      </c>
      <c r="C70" s="13" t="s">
        <v>141</v>
      </c>
      <c r="D70" s="58" t="n">
        <v>96.3</v>
      </c>
      <c r="E70" s="58" t="n">
        <v>101.1</v>
      </c>
      <c r="F70" s="58" t="n">
        <v>101</v>
      </c>
      <c r="G70" s="58" t="n">
        <v>100.2</v>
      </c>
      <c r="H70" s="58" t="n">
        <v>100.2</v>
      </c>
      <c r="I70" s="58" t="n">
        <v>99.4</v>
      </c>
      <c r="J70" s="58" t="n">
        <v>99.4</v>
      </c>
      <c r="K70" s="58" t="n">
        <v>98.6</v>
      </c>
      <c r="L70" s="58" t="n">
        <v>100.6</v>
      </c>
      <c r="M70" s="58" t="n">
        <v>97.7</v>
      </c>
      <c r="N70" s="58" t="n">
        <v>99.7</v>
      </c>
      <c r="O70" s="58" t="n">
        <v>96.8</v>
      </c>
      <c r="P70" s="58" t="n">
        <v>98.8</v>
      </c>
      <c r="Q70" s="58" t="n">
        <v>95.9</v>
      </c>
      <c r="R70" s="58" t="n">
        <v>97.9</v>
      </c>
      <c r="S70" s="58" t="n">
        <v>95</v>
      </c>
      <c r="T70" s="58" t="n">
        <v>96.9</v>
      </c>
      <c r="U70" s="58" t="n">
        <v>94</v>
      </c>
      <c r="V70" s="58" t="n">
        <v>96</v>
      </c>
      <c r="W70" s="58" t="n">
        <v>93</v>
      </c>
      <c r="X70" s="58" t="n">
        <v>94.9</v>
      </c>
      <c r="Y70" s="58" t="n">
        <v>92</v>
      </c>
      <c r="Z70" s="58" t="n">
        <v>93.9</v>
      </c>
      <c r="AA70" s="58" t="n">
        <v>91</v>
      </c>
      <c r="AB70" s="58" t="n">
        <v>92.9</v>
      </c>
      <c r="AC70" s="58" t="n">
        <v>89.9</v>
      </c>
      <c r="AD70" s="58" t="n">
        <v>91.8</v>
      </c>
    </row>
    <row r="71" customFormat="false" ht="30.75" hidden="false" customHeight="true" outlineLevel="0" collapsed="false">
      <c r="A71" s="23"/>
      <c r="B71" s="24" t="s">
        <v>144</v>
      </c>
      <c r="C71" s="13" t="s">
        <v>141</v>
      </c>
      <c r="D71" s="58" t="n">
        <v>60.2</v>
      </c>
      <c r="E71" s="58" t="n">
        <v>60.2</v>
      </c>
      <c r="F71" s="58" t="n">
        <v>59.4</v>
      </c>
      <c r="G71" s="58" t="n">
        <v>58.9</v>
      </c>
      <c r="H71" s="58" t="n">
        <v>58.9</v>
      </c>
      <c r="I71" s="58" t="n">
        <v>58.5</v>
      </c>
      <c r="J71" s="58" t="n">
        <v>58.5</v>
      </c>
      <c r="K71" s="58" t="n">
        <v>58</v>
      </c>
      <c r="L71" s="58" t="n">
        <v>67</v>
      </c>
      <c r="M71" s="58" t="n">
        <v>57.5</v>
      </c>
      <c r="N71" s="58" t="n">
        <v>66.4</v>
      </c>
      <c r="O71" s="58" t="n">
        <v>57</v>
      </c>
      <c r="P71" s="58" t="n">
        <v>65.8</v>
      </c>
      <c r="Q71" s="58" t="n">
        <v>56.5</v>
      </c>
      <c r="R71" s="58" t="n">
        <v>65.2</v>
      </c>
      <c r="S71" s="58" t="n">
        <v>55.9</v>
      </c>
      <c r="T71" s="58" t="n">
        <v>64.6</v>
      </c>
      <c r="U71" s="58" t="n">
        <v>55.4</v>
      </c>
      <c r="V71" s="58" t="n">
        <v>64</v>
      </c>
      <c r="W71" s="58" t="n">
        <v>54.8</v>
      </c>
      <c r="X71" s="58" t="n">
        <v>63.3</v>
      </c>
      <c r="Y71" s="58" t="n">
        <v>54.2</v>
      </c>
      <c r="Z71" s="58" t="n">
        <v>62.7</v>
      </c>
      <c r="AA71" s="58" t="n">
        <v>53.7</v>
      </c>
      <c r="AB71" s="58" t="n">
        <v>62</v>
      </c>
      <c r="AC71" s="58" t="n">
        <v>53.1</v>
      </c>
      <c r="AD71" s="58" t="n">
        <v>61.3</v>
      </c>
    </row>
    <row r="72" customFormat="false" ht="32.25" hidden="false" customHeight="true" outlineLevel="0" collapsed="false">
      <c r="A72" s="23"/>
      <c r="B72" s="27" t="s">
        <v>145</v>
      </c>
      <c r="C72" s="13" t="s">
        <v>141</v>
      </c>
      <c r="D72" s="58" t="n">
        <v>47.6</v>
      </c>
      <c r="E72" s="58" t="n">
        <v>50.2</v>
      </c>
      <c r="F72" s="58" t="n">
        <v>49.8</v>
      </c>
      <c r="G72" s="58" t="n">
        <v>49.4</v>
      </c>
      <c r="H72" s="58" t="n">
        <v>49.4</v>
      </c>
      <c r="I72" s="58" t="n">
        <v>49</v>
      </c>
      <c r="J72" s="58" t="n">
        <v>50.8</v>
      </c>
      <c r="K72" s="58" t="n">
        <v>48.6</v>
      </c>
      <c r="L72" s="58" t="n">
        <v>51.7</v>
      </c>
      <c r="M72" s="58" t="n">
        <v>48.1</v>
      </c>
      <c r="N72" s="58" t="n">
        <v>51.2</v>
      </c>
      <c r="O72" s="58" t="n">
        <v>47.7</v>
      </c>
      <c r="P72" s="58" t="n">
        <v>50.8</v>
      </c>
      <c r="Q72" s="58" t="n">
        <v>47.3</v>
      </c>
      <c r="R72" s="58" t="n">
        <v>50.3</v>
      </c>
      <c r="S72" s="58" t="n">
        <v>46.8</v>
      </c>
      <c r="T72" s="58" t="n">
        <v>49.8</v>
      </c>
      <c r="U72" s="58" t="n">
        <v>46.3</v>
      </c>
      <c r="V72" s="58" t="n">
        <v>49.3</v>
      </c>
      <c r="W72" s="58" t="n">
        <v>45.8</v>
      </c>
      <c r="X72" s="58" t="n">
        <v>48.8</v>
      </c>
      <c r="Y72" s="58" t="n">
        <v>45.3</v>
      </c>
      <c r="Z72" s="58" t="n">
        <v>48.3</v>
      </c>
      <c r="AA72" s="58" t="n">
        <v>44.8</v>
      </c>
      <c r="AB72" s="58" t="n">
        <v>47.7</v>
      </c>
      <c r="AC72" s="58" t="n">
        <v>44.3</v>
      </c>
      <c r="AD72" s="58" t="n">
        <v>47.2</v>
      </c>
    </row>
  </sheetData>
  <mergeCells count="18">
    <mergeCell ref="A1:L1"/>
    <mergeCell ref="A2:L2"/>
    <mergeCell ref="G4:AD4"/>
    <mergeCell ref="D5:D7"/>
    <mergeCell ref="E5:E7"/>
    <mergeCell ref="F5:F7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Саратова Ольга Сергеевна</cp:lastModifiedBy>
  <cp:lastPrinted>2022-10-31T04:13:41Z</cp:lastPrinted>
  <dcterms:modified xsi:type="dcterms:W3CDTF">2022-11-01T04:02:54Z</dcterms:modified>
  <cp:revision>0</cp:revision>
  <dc:subject/>
  <dc:title/>
</cp:coreProperties>
</file>